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18">
  <si>
    <t xml:space="preserve">الفنادق والسياحة الأردنية</t>
  </si>
  <si>
    <t xml:space="preserve">الكهرباء الاردنية</t>
  </si>
  <si>
    <t xml:space="preserve">العربية الدولية للفنادق</t>
  </si>
  <si>
    <t xml:space="preserve">كهرباء محافظة إربد</t>
  </si>
  <si>
    <t xml:space="preserve">إتحاد أصحاب السيارات الشاحنة</t>
  </si>
  <si>
    <t xml:space="preserve">الخطوط البحرية الوطنية الاردنية</t>
  </si>
  <si>
    <t xml:space="preserve">المؤسسة الصحفية الأردنية / الرأي</t>
  </si>
  <si>
    <t xml:space="preserve">الحمة المعدنية الأردنية</t>
  </si>
  <si>
    <r>
      <rPr>
        <b val="true"/>
        <sz val="8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فنادق الشرق الأوسط والكومودور المتحدة</t>
    </r>
  </si>
  <si>
    <t xml:space="preserve">الإنماء للاستثمارات والتسهيلات المالية</t>
  </si>
  <si>
    <r>
      <rPr>
        <b val="true"/>
        <sz val="12"/>
        <rFont val="Arial"/>
        <family val="0"/>
        <charset val="178"/>
      </rPr>
      <t xml:space="preserve">العقارية التجارية الإستثمار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Arial"/>
        <family val="0"/>
        <charset val="178"/>
      </rPr>
      <t xml:space="preserve">عقاركو</t>
    </r>
  </si>
  <si>
    <t xml:space="preserve">المحفظة الوطنية للأوراق المالية</t>
  </si>
  <si>
    <t xml:space="preserve"> تأجير وصيانة الأليات والمعدات</t>
  </si>
  <si>
    <t xml:space="preserve">المركز الاردني للتجارة الدولية</t>
  </si>
  <si>
    <t xml:space="preserve">الإستثمارية القابضة للمغتربين الأردنيين</t>
  </si>
  <si>
    <t xml:space="preserve">الأردنية للتسويق</t>
  </si>
  <si>
    <t xml:space="preserve">الأردنية للسياحة والمياه المعدنية / حمامات ماعين</t>
  </si>
  <si>
    <t xml:space="preserve">الأردنية للصحافة والنشر / الدستور</t>
  </si>
  <si>
    <t xml:space="preserve">الشرق الأوسط للتنمية والتجارة</t>
  </si>
  <si>
    <t xml:space="preserve">العربية الدولية للتعليم والإستثمار</t>
  </si>
  <si>
    <t xml:space="preserve">الزرقاء للتعليم والاستثمار</t>
  </si>
  <si>
    <t xml:space="preserve">الاردنية للانتاج التلفزيوني والاذاعي والسينمائي</t>
  </si>
  <si>
    <t xml:space="preserve">التسهيلات التجارية الأردنية</t>
  </si>
  <si>
    <t xml:space="preserve">الاهلية للمراكز التجارية</t>
  </si>
  <si>
    <t xml:space="preserve">الموحدة لتنظيم النقل البري</t>
  </si>
  <si>
    <t xml:space="preserve">الضمان للاستثمار</t>
  </si>
  <si>
    <t xml:space="preserve">الشرق للمشاريع الاستثمارية (قابضة)</t>
  </si>
  <si>
    <t xml:space="preserve">الاردنية لضمان القروض</t>
  </si>
  <si>
    <t xml:space="preserve"> زارة للاستثمار</t>
  </si>
  <si>
    <t xml:space="preserve">الاتحاد للاستثمارات المالية</t>
  </si>
  <si>
    <t xml:space="preserve">العربية للاستثمارات المالية</t>
  </si>
  <si>
    <t xml:space="preserve">الاردنية للاستثمارات المتخصصة</t>
  </si>
  <si>
    <t xml:space="preserve">الدولية للاستثمارات الطبية</t>
  </si>
  <si>
    <t xml:space="preserve">المتخصصة للتجارة والاستثمارات</t>
  </si>
  <si>
    <t xml:space="preserve">المجموعة العربية الدولية للاستثمارات الطبية</t>
  </si>
  <si>
    <t xml:space="preserve">الاردنية للاستثمار والنقل السياحي (الفا)</t>
  </si>
  <si>
    <t xml:space="preserve">الدولية للفنادق والاسواق التجارية</t>
  </si>
  <si>
    <t xml:space="preserve">المستثمرون العرب المتحدون</t>
  </si>
  <si>
    <t xml:space="preserve">النقليات السياحية الاردنية / جت</t>
  </si>
  <si>
    <t xml:space="preserve">مجموعة العصر للاستثمار</t>
  </si>
  <si>
    <t xml:space="preserve">الاردنية المركزية</t>
  </si>
  <si>
    <t xml:space="preserve">التجمعات الاستثمارية المتخصصة</t>
  </si>
  <si>
    <t xml:space="preserve">الاتحاد لتطوير الاراضي</t>
  </si>
  <si>
    <t xml:space="preserve">الشرق العربي للاستثمارات المالية والاقتصادية</t>
  </si>
  <si>
    <t xml:space="preserve">عمان للتنمية والإستثمار</t>
  </si>
  <si>
    <t xml:space="preserve">البتراء للنقل السياحي</t>
  </si>
  <si>
    <t xml:space="preserve">العرب للتنمية العقارية</t>
  </si>
  <si>
    <t xml:space="preserve">المتحدة للاستثمارات المالية</t>
  </si>
  <si>
    <t xml:space="preserve">المجموعة الإستشارية الإستثمارية</t>
  </si>
  <si>
    <t xml:space="preserve">العربية للإستثمار الإعلامي</t>
  </si>
  <si>
    <t xml:space="preserve">الصقر للاستثمار والخدمات المالية</t>
  </si>
  <si>
    <t xml:space="preserve">السلام للإستثمار (قابضة)</t>
  </si>
  <si>
    <t xml:space="preserve">الإستثمارات التعدينية (قابضة)</t>
  </si>
  <si>
    <t xml:space="preserve">الأمين للإستثمار</t>
  </si>
  <si>
    <t xml:space="preserve">الدار الوطنية للصحافة والاعلام</t>
  </si>
  <si>
    <t xml:space="preserve">الثقة للنقل الدولي</t>
  </si>
  <si>
    <t xml:space="preserve">البحر المتوسط للاستثمارات السياحية</t>
  </si>
  <si>
    <t xml:space="preserve">الأردنيةلإعادة تمويل الرهن العقاري</t>
  </si>
  <si>
    <t xml:space="preserve">البلاد للخدمات الطبية</t>
  </si>
  <si>
    <t xml:space="preserve">السلام الدولية للنقل والتجارة</t>
  </si>
  <si>
    <t xml:space="preserve">الاسواق الحرة الاردنية</t>
  </si>
  <si>
    <t xml:space="preserve">تطوير العقارات / ردكو</t>
  </si>
  <si>
    <t xml:space="preserve">العالمية  لادارة التامينات الصحية</t>
  </si>
  <si>
    <t xml:space="preserve">الثقة للاستثمارات الأردنية</t>
  </si>
  <si>
    <t xml:space="preserve">البحرينية الاردنية للتقنية والاتصالات</t>
  </si>
  <si>
    <t xml:space="preserve">الكهرباء الوطنية</t>
  </si>
  <si>
    <t xml:space="preserve">الاتصالات الاردنية</t>
  </si>
  <si>
    <t xml:space="preserve"> تسويق الكفاءات الأردنية</t>
  </si>
  <si>
    <t xml:space="preserve">توليد الكهرباء المركزية</t>
  </si>
  <si>
    <t xml:space="preserve">الطباعون العرب</t>
  </si>
  <si>
    <t xml:space="preserve">Data / Shares</t>
  </si>
  <si>
    <t xml:space="preserve">معلومات عن الأسهم</t>
  </si>
  <si>
    <t xml:space="preserve"> القيمة الأسمية للسهم</t>
  </si>
  <si>
    <t xml:space="preserve"> القيمة السوقية للسهم</t>
  </si>
  <si>
    <t xml:space="preserve">-</t>
  </si>
  <si>
    <t xml:space="preserve">  القيمة الدفترية للسهم</t>
  </si>
  <si>
    <t xml:space="preserve">   عدد الأسهم المكتتب بها</t>
  </si>
  <si>
    <t xml:space="preserve">  عدد الأسهم المتداوله</t>
  </si>
  <si>
    <t xml:space="preserve">(حجم التداول (دينار</t>
  </si>
  <si>
    <t xml:space="preserve"> 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Capital &amp; Shareholders' Equity</t>
  </si>
  <si>
    <t xml:space="preserve">رأ س  المال المصرح به</t>
  </si>
  <si>
    <t xml:space="preserve">رأ س المال المكتتب به</t>
  </si>
  <si>
    <t xml:space="preserve"> رأ س المال المدفوع</t>
  </si>
  <si>
    <t xml:space="preserve"> الإحتياطي القانوني</t>
  </si>
  <si>
    <t xml:space="preserve">إحتياطيات أخرى</t>
  </si>
  <si>
    <t xml:space="preserve">أرباح مدورة</t>
  </si>
  <si>
    <t xml:space="preserve"> حقوق المساهمين</t>
  </si>
  <si>
    <t xml:space="preserve">الموجودات والمطلوبات /الأرباح والخسائر</t>
  </si>
  <si>
    <t xml:space="preserve">Assets, Liabilities / Profit &amp; Loss</t>
  </si>
  <si>
    <t xml:space="preserve">الموجودات الثابته</t>
  </si>
  <si>
    <t xml:space="preserve">الموجودات المتداوله</t>
  </si>
  <si>
    <t xml:space="preserve">(الذمم(مدينون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*</t>
  </si>
  <si>
    <t xml:space="preserve">أفــــراد</t>
  </si>
  <si>
    <t xml:space="preserve">ش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    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0_);\(#,##0.000\)"/>
    <numFmt numFmtId="167" formatCode="#,##0.000_);[RED]\(#,##0.000\)"/>
    <numFmt numFmtId="168" formatCode="[$-409]#,##0_);\(#,##0\)"/>
    <numFmt numFmtId="169" formatCode="0"/>
    <numFmt numFmtId="170" formatCode="#,##0_-;[RED]\(#,##0\)"/>
    <numFmt numFmtId="171" formatCode="#,##0_);[RED]\(#,##0\)"/>
    <numFmt numFmtId="172" formatCode="#,##0_-;[RED]\(#,###\)"/>
    <numFmt numFmtId="173" formatCode="#,##0\);[RED]\(#,##0\)"/>
    <numFmt numFmtId="174" formatCode="#,##0;[RED]\(#,##0\)"/>
    <numFmt numFmtId="175" formatCode="#,##0;\(#,##0\)"/>
    <numFmt numFmtId="176" formatCode="_-* #,##0.00_-;_-* #,##0.00\-;_-* \-??_-;_-@_-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sz val="10"/>
      <name val="Times New Roman"/>
      <family val="0"/>
      <charset val="178"/>
    </font>
    <font>
      <sz val="8.5"/>
      <name val="MS Sans Serif"/>
      <family val="0"/>
      <charset val="17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name val="Arial"/>
      <family val="0"/>
      <charset val="178"/>
    </font>
    <font>
      <b val="true"/>
      <sz val="12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0"/>
      <charset val="178"/>
    </font>
    <font>
      <sz val="9"/>
      <name val="Times New Roman"/>
      <family val="1"/>
    </font>
    <font>
      <b val="true"/>
      <sz val="14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b val="true"/>
      <sz val="10"/>
      <name val="Arial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7</xdr:row>
      <xdr:rowOff>9360</xdr:rowOff>
    </xdr:from>
    <xdr:to>
      <xdr:col>1</xdr:col>
      <xdr:colOff>262440</xdr:colOff>
      <xdr:row>37</xdr:row>
      <xdr:rowOff>181080</xdr:rowOff>
    </xdr:to>
    <xdr:sp>
      <xdr:nvSpPr>
        <xdr:cNvPr id="0" name="Text 1"/>
        <xdr:cNvSpPr/>
      </xdr:nvSpPr>
      <xdr:spPr>
        <a:xfrm>
          <a:off x="41040" y="612432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9000</xdr:rowOff>
    </xdr:from>
    <xdr:to>
      <xdr:col>1</xdr:col>
      <xdr:colOff>232560</xdr:colOff>
      <xdr:row>38</xdr:row>
      <xdr:rowOff>181080</xdr:rowOff>
    </xdr:to>
    <xdr:sp>
      <xdr:nvSpPr>
        <xdr:cNvPr id="1" name="Text 3"/>
        <xdr:cNvSpPr/>
      </xdr:nvSpPr>
      <xdr:spPr>
        <a:xfrm>
          <a:off x="19800" y="6305040"/>
          <a:ext cx="17629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9</xdr:row>
      <xdr:rowOff>9000</xdr:rowOff>
    </xdr:from>
    <xdr:to>
      <xdr:col>1</xdr:col>
      <xdr:colOff>262440</xdr:colOff>
      <xdr:row>39</xdr:row>
      <xdr:rowOff>180720</xdr:rowOff>
    </xdr:to>
    <xdr:sp>
      <xdr:nvSpPr>
        <xdr:cNvPr id="2" name="Text 4"/>
        <xdr:cNvSpPr/>
      </xdr:nvSpPr>
      <xdr:spPr>
        <a:xfrm>
          <a:off x="41040" y="648612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0</xdr:row>
      <xdr:rowOff>9360</xdr:rowOff>
    </xdr:from>
    <xdr:to>
      <xdr:col>1</xdr:col>
      <xdr:colOff>262440</xdr:colOff>
      <xdr:row>40</xdr:row>
      <xdr:rowOff>181080</xdr:rowOff>
    </xdr:to>
    <xdr:sp>
      <xdr:nvSpPr>
        <xdr:cNvPr id="3" name="Text 5"/>
        <xdr:cNvSpPr/>
      </xdr:nvSpPr>
      <xdr:spPr>
        <a:xfrm>
          <a:off x="41040" y="666720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1</xdr:row>
      <xdr:rowOff>9360</xdr:rowOff>
    </xdr:from>
    <xdr:to>
      <xdr:col>1</xdr:col>
      <xdr:colOff>262440</xdr:colOff>
      <xdr:row>41</xdr:row>
      <xdr:rowOff>181080</xdr:rowOff>
    </xdr:to>
    <xdr:sp>
      <xdr:nvSpPr>
        <xdr:cNvPr id="4" name="Text 6"/>
        <xdr:cNvSpPr/>
      </xdr:nvSpPr>
      <xdr:spPr>
        <a:xfrm>
          <a:off x="41040" y="68482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3</xdr:row>
      <xdr:rowOff>9000</xdr:rowOff>
    </xdr:from>
    <xdr:to>
      <xdr:col>1</xdr:col>
      <xdr:colOff>262440</xdr:colOff>
      <xdr:row>43</xdr:row>
      <xdr:rowOff>180720</xdr:rowOff>
    </xdr:to>
    <xdr:sp>
      <xdr:nvSpPr>
        <xdr:cNvPr id="5" name="Text 8"/>
        <xdr:cNvSpPr/>
      </xdr:nvSpPr>
      <xdr:spPr>
        <a:xfrm>
          <a:off x="41040" y="72100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6</xdr:row>
      <xdr:rowOff>9360</xdr:rowOff>
    </xdr:from>
    <xdr:to>
      <xdr:col>1</xdr:col>
      <xdr:colOff>262440</xdr:colOff>
      <xdr:row>46</xdr:row>
      <xdr:rowOff>181080</xdr:rowOff>
    </xdr:to>
    <xdr:sp>
      <xdr:nvSpPr>
        <xdr:cNvPr id="6" name="Text 9"/>
        <xdr:cNvSpPr/>
      </xdr:nvSpPr>
      <xdr:spPr>
        <a:xfrm>
          <a:off x="41040" y="781020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7</xdr:row>
      <xdr:rowOff>9360</xdr:rowOff>
    </xdr:from>
    <xdr:to>
      <xdr:col>1</xdr:col>
      <xdr:colOff>262440</xdr:colOff>
      <xdr:row>47</xdr:row>
      <xdr:rowOff>181080</xdr:rowOff>
    </xdr:to>
    <xdr:sp>
      <xdr:nvSpPr>
        <xdr:cNvPr id="7" name="Text 10"/>
        <xdr:cNvSpPr/>
      </xdr:nvSpPr>
      <xdr:spPr>
        <a:xfrm>
          <a:off x="41040" y="79912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8</xdr:row>
      <xdr:rowOff>9000</xdr:rowOff>
    </xdr:from>
    <xdr:to>
      <xdr:col>1</xdr:col>
      <xdr:colOff>262440</xdr:colOff>
      <xdr:row>48</xdr:row>
      <xdr:rowOff>181080</xdr:rowOff>
    </xdr:to>
    <xdr:sp>
      <xdr:nvSpPr>
        <xdr:cNvPr id="8" name="Text 11"/>
        <xdr:cNvSpPr/>
      </xdr:nvSpPr>
      <xdr:spPr>
        <a:xfrm>
          <a:off x="41040" y="8172000"/>
          <a:ext cx="17715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9</xdr:row>
      <xdr:rowOff>9000</xdr:rowOff>
    </xdr:from>
    <xdr:to>
      <xdr:col>1</xdr:col>
      <xdr:colOff>262440</xdr:colOff>
      <xdr:row>49</xdr:row>
      <xdr:rowOff>180720</xdr:rowOff>
    </xdr:to>
    <xdr:sp>
      <xdr:nvSpPr>
        <xdr:cNvPr id="9" name="Text 12"/>
        <xdr:cNvSpPr/>
      </xdr:nvSpPr>
      <xdr:spPr>
        <a:xfrm>
          <a:off x="41040" y="835308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4</xdr:row>
      <xdr:rowOff>9360</xdr:rowOff>
    </xdr:from>
    <xdr:to>
      <xdr:col>0</xdr:col>
      <xdr:colOff>1118520</xdr:colOff>
      <xdr:row>54</xdr:row>
      <xdr:rowOff>199800</xdr:rowOff>
    </xdr:to>
    <xdr:sp>
      <xdr:nvSpPr>
        <xdr:cNvPr id="10" name="Text 13"/>
        <xdr:cNvSpPr/>
      </xdr:nvSpPr>
      <xdr:spPr>
        <a:xfrm>
          <a:off x="41040" y="9315360"/>
          <a:ext cx="1077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1</xdr:row>
      <xdr:rowOff>9360</xdr:rowOff>
    </xdr:from>
    <xdr:to>
      <xdr:col>1</xdr:col>
      <xdr:colOff>171720</xdr:colOff>
      <xdr:row>51</xdr:row>
      <xdr:rowOff>162000</xdr:rowOff>
    </xdr:to>
    <xdr:sp>
      <xdr:nvSpPr>
        <xdr:cNvPr id="11" name="Text 47"/>
        <xdr:cNvSpPr/>
      </xdr:nvSpPr>
      <xdr:spPr>
        <a:xfrm>
          <a:off x="30240" y="8715240"/>
          <a:ext cx="169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2</xdr:row>
      <xdr:rowOff>9360</xdr:rowOff>
    </xdr:from>
    <xdr:to>
      <xdr:col>1</xdr:col>
      <xdr:colOff>171720</xdr:colOff>
      <xdr:row>52</xdr:row>
      <xdr:rowOff>199800</xdr:rowOff>
    </xdr:to>
    <xdr:sp>
      <xdr:nvSpPr>
        <xdr:cNvPr id="12" name="Text 48"/>
        <xdr:cNvSpPr/>
      </xdr:nvSpPr>
      <xdr:spPr>
        <a:xfrm>
          <a:off x="30240" y="8877240"/>
          <a:ext cx="1691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5</xdr:row>
      <xdr:rowOff>9360</xdr:rowOff>
    </xdr:from>
    <xdr:to>
      <xdr:col>0</xdr:col>
      <xdr:colOff>1139760</xdr:colOff>
      <xdr:row>55</xdr:row>
      <xdr:rowOff>200160</xdr:rowOff>
    </xdr:to>
    <xdr:sp>
      <xdr:nvSpPr>
        <xdr:cNvPr id="13" name="Text 49"/>
        <xdr:cNvSpPr/>
      </xdr:nvSpPr>
      <xdr:spPr>
        <a:xfrm>
          <a:off x="41040" y="9515160"/>
          <a:ext cx="109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6</xdr:row>
      <xdr:rowOff>9360</xdr:rowOff>
    </xdr:from>
    <xdr:to>
      <xdr:col>0</xdr:col>
      <xdr:colOff>1129320</xdr:colOff>
      <xdr:row>56</xdr:row>
      <xdr:rowOff>200160</xdr:rowOff>
    </xdr:to>
    <xdr:sp>
      <xdr:nvSpPr>
        <xdr:cNvPr id="14" name="Text 50"/>
        <xdr:cNvSpPr/>
      </xdr:nvSpPr>
      <xdr:spPr>
        <a:xfrm>
          <a:off x="41040" y="9715320"/>
          <a:ext cx="108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7</xdr:row>
      <xdr:rowOff>9360</xdr:rowOff>
    </xdr:from>
    <xdr:to>
      <xdr:col>0</xdr:col>
      <xdr:colOff>1129320</xdr:colOff>
      <xdr:row>57</xdr:row>
      <xdr:rowOff>199800</xdr:rowOff>
    </xdr:to>
    <xdr:sp>
      <xdr:nvSpPr>
        <xdr:cNvPr id="15" name="Text 51"/>
        <xdr:cNvSpPr/>
      </xdr:nvSpPr>
      <xdr:spPr>
        <a:xfrm>
          <a:off x="41040" y="9915480"/>
          <a:ext cx="108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8</xdr:row>
      <xdr:rowOff>9360</xdr:rowOff>
    </xdr:from>
    <xdr:to>
      <xdr:col>0</xdr:col>
      <xdr:colOff>1109520</xdr:colOff>
      <xdr:row>58</xdr:row>
      <xdr:rowOff>200160</xdr:rowOff>
    </xdr:to>
    <xdr:sp>
      <xdr:nvSpPr>
        <xdr:cNvPr id="16" name="Text 52"/>
        <xdr:cNvSpPr/>
      </xdr:nvSpPr>
      <xdr:spPr>
        <a:xfrm>
          <a:off x="41040" y="10115280"/>
          <a:ext cx="1068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9</xdr:row>
      <xdr:rowOff>9360</xdr:rowOff>
    </xdr:from>
    <xdr:to>
      <xdr:col>0</xdr:col>
      <xdr:colOff>1230480</xdr:colOff>
      <xdr:row>59</xdr:row>
      <xdr:rowOff>200160</xdr:rowOff>
    </xdr:to>
    <xdr:sp>
      <xdr:nvSpPr>
        <xdr:cNvPr id="17" name="Text 53"/>
        <xdr:cNvSpPr/>
      </xdr:nvSpPr>
      <xdr:spPr>
        <a:xfrm>
          <a:off x="41040" y="10315440"/>
          <a:ext cx="118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0</xdr:row>
      <xdr:rowOff>9360</xdr:rowOff>
    </xdr:from>
    <xdr:to>
      <xdr:col>0</xdr:col>
      <xdr:colOff>1139760</xdr:colOff>
      <xdr:row>60</xdr:row>
      <xdr:rowOff>199800</xdr:rowOff>
    </xdr:to>
    <xdr:sp>
      <xdr:nvSpPr>
        <xdr:cNvPr id="18" name="Text 54"/>
        <xdr:cNvSpPr/>
      </xdr:nvSpPr>
      <xdr:spPr>
        <a:xfrm>
          <a:off x="41040" y="10515600"/>
          <a:ext cx="109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1</xdr:row>
      <xdr:rowOff>9360</xdr:rowOff>
    </xdr:from>
    <xdr:to>
      <xdr:col>1</xdr:col>
      <xdr:colOff>565560</xdr:colOff>
      <xdr:row>61</xdr:row>
      <xdr:rowOff>200160</xdr:rowOff>
    </xdr:to>
    <xdr:sp>
      <xdr:nvSpPr>
        <xdr:cNvPr id="19" name="Text 55"/>
        <xdr:cNvSpPr/>
      </xdr:nvSpPr>
      <xdr:spPr>
        <a:xfrm>
          <a:off x="41040" y="10715400"/>
          <a:ext cx="20746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2</xdr:row>
      <xdr:rowOff>9360</xdr:rowOff>
    </xdr:from>
    <xdr:to>
      <xdr:col>1</xdr:col>
      <xdr:colOff>565560</xdr:colOff>
      <xdr:row>62</xdr:row>
      <xdr:rowOff>199800</xdr:rowOff>
    </xdr:to>
    <xdr:sp>
      <xdr:nvSpPr>
        <xdr:cNvPr id="20" name="Text 56"/>
        <xdr:cNvSpPr/>
      </xdr:nvSpPr>
      <xdr:spPr>
        <a:xfrm>
          <a:off x="41040" y="10915560"/>
          <a:ext cx="207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38520</xdr:rowOff>
    </xdr:from>
    <xdr:to>
      <xdr:col>1</xdr:col>
      <xdr:colOff>534240</xdr:colOff>
      <xdr:row>63</xdr:row>
      <xdr:rowOff>200160</xdr:rowOff>
    </xdr:to>
    <xdr:sp>
      <xdr:nvSpPr>
        <xdr:cNvPr id="21" name="Text 57"/>
        <xdr:cNvSpPr/>
      </xdr:nvSpPr>
      <xdr:spPr>
        <a:xfrm>
          <a:off x="30240" y="11144520"/>
          <a:ext cx="2054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5</xdr:row>
      <xdr:rowOff>9360</xdr:rowOff>
    </xdr:from>
    <xdr:to>
      <xdr:col>1</xdr:col>
      <xdr:colOff>223200</xdr:colOff>
      <xdr:row>65</xdr:row>
      <xdr:rowOff>162000</xdr:rowOff>
    </xdr:to>
    <xdr:sp>
      <xdr:nvSpPr>
        <xdr:cNvPr id="22" name="Text 59"/>
        <xdr:cNvSpPr/>
      </xdr:nvSpPr>
      <xdr:spPr>
        <a:xfrm>
          <a:off x="41040" y="11477520"/>
          <a:ext cx="1732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6</xdr:row>
      <xdr:rowOff>9360</xdr:rowOff>
    </xdr:from>
    <xdr:to>
      <xdr:col>1</xdr:col>
      <xdr:colOff>82800</xdr:colOff>
      <xdr:row>66</xdr:row>
      <xdr:rowOff>161640</xdr:rowOff>
    </xdr:to>
    <xdr:sp>
      <xdr:nvSpPr>
        <xdr:cNvPr id="23" name="Text 61"/>
        <xdr:cNvSpPr/>
      </xdr:nvSpPr>
      <xdr:spPr>
        <a:xfrm>
          <a:off x="41040" y="11639520"/>
          <a:ext cx="159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7</xdr:row>
      <xdr:rowOff>9720</xdr:rowOff>
    </xdr:from>
    <xdr:to>
      <xdr:col>0</xdr:col>
      <xdr:colOff>1432080</xdr:colOff>
      <xdr:row>67</xdr:row>
      <xdr:rowOff>162000</xdr:rowOff>
    </xdr:to>
    <xdr:sp>
      <xdr:nvSpPr>
        <xdr:cNvPr id="24" name="Text 62"/>
        <xdr:cNvSpPr/>
      </xdr:nvSpPr>
      <xdr:spPr>
        <a:xfrm>
          <a:off x="41040" y="11801520"/>
          <a:ext cx="1391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2</xdr:row>
      <xdr:rowOff>9000</xdr:rowOff>
    </xdr:from>
    <xdr:to>
      <xdr:col>1</xdr:col>
      <xdr:colOff>262440</xdr:colOff>
      <xdr:row>42</xdr:row>
      <xdr:rowOff>181080</xdr:rowOff>
    </xdr:to>
    <xdr:sp>
      <xdr:nvSpPr>
        <xdr:cNvPr id="25" name="Text 115"/>
        <xdr:cNvSpPr/>
      </xdr:nvSpPr>
      <xdr:spPr>
        <a:xfrm>
          <a:off x="41040" y="7029000"/>
          <a:ext cx="17715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4</xdr:row>
      <xdr:rowOff>19080</xdr:rowOff>
    </xdr:from>
    <xdr:to>
      <xdr:col>1</xdr:col>
      <xdr:colOff>112320</xdr:colOff>
      <xdr:row>44</xdr:row>
      <xdr:rowOff>181080</xdr:rowOff>
    </xdr:to>
    <xdr:sp>
      <xdr:nvSpPr>
        <xdr:cNvPr id="26" name="Text 116"/>
        <xdr:cNvSpPr/>
      </xdr:nvSpPr>
      <xdr:spPr>
        <a:xfrm>
          <a:off x="30240" y="7400880"/>
          <a:ext cx="1632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0</xdr:row>
      <xdr:rowOff>9360</xdr:rowOff>
    </xdr:from>
    <xdr:to>
      <xdr:col>1</xdr:col>
      <xdr:colOff>262440</xdr:colOff>
      <xdr:row>50</xdr:row>
      <xdr:rowOff>181080</xdr:rowOff>
    </xdr:to>
    <xdr:sp>
      <xdr:nvSpPr>
        <xdr:cNvPr id="27" name="Text 117"/>
        <xdr:cNvSpPr/>
      </xdr:nvSpPr>
      <xdr:spPr>
        <a:xfrm>
          <a:off x="41040" y="8534160"/>
          <a:ext cx="1771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4</xdr:row>
      <xdr:rowOff>9360</xdr:rowOff>
    </xdr:from>
    <xdr:to>
      <xdr:col>1</xdr:col>
      <xdr:colOff>92160</xdr:colOff>
      <xdr:row>64</xdr:row>
      <xdr:rowOff>162000</xdr:rowOff>
    </xdr:to>
    <xdr:sp>
      <xdr:nvSpPr>
        <xdr:cNvPr id="28" name="Text 118"/>
        <xdr:cNvSpPr/>
      </xdr:nvSpPr>
      <xdr:spPr>
        <a:xfrm>
          <a:off x="41040" y="11315520"/>
          <a:ext cx="160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37</xdr:row>
      <xdr:rowOff>9360</xdr:rowOff>
    </xdr:from>
    <xdr:to>
      <xdr:col>213</xdr:col>
      <xdr:colOff>262440</xdr:colOff>
      <xdr:row>37</xdr:row>
      <xdr:rowOff>181080</xdr:rowOff>
    </xdr:to>
    <xdr:sp>
      <xdr:nvSpPr>
        <xdr:cNvPr id="29" name="Text 1"/>
        <xdr:cNvSpPr/>
      </xdr:nvSpPr>
      <xdr:spPr>
        <a:xfrm>
          <a:off x="161358480" y="612432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20160</xdr:colOff>
      <xdr:row>38</xdr:row>
      <xdr:rowOff>9000</xdr:rowOff>
    </xdr:from>
    <xdr:to>
      <xdr:col>213</xdr:col>
      <xdr:colOff>232920</xdr:colOff>
      <xdr:row>38</xdr:row>
      <xdr:rowOff>181080</xdr:rowOff>
    </xdr:to>
    <xdr:sp>
      <xdr:nvSpPr>
        <xdr:cNvPr id="30" name="Text 3"/>
        <xdr:cNvSpPr/>
      </xdr:nvSpPr>
      <xdr:spPr>
        <a:xfrm>
          <a:off x="161337960" y="6305040"/>
          <a:ext cx="967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39</xdr:row>
      <xdr:rowOff>9000</xdr:rowOff>
    </xdr:from>
    <xdr:to>
      <xdr:col>213</xdr:col>
      <xdr:colOff>262440</xdr:colOff>
      <xdr:row>39</xdr:row>
      <xdr:rowOff>180720</xdr:rowOff>
    </xdr:to>
    <xdr:sp>
      <xdr:nvSpPr>
        <xdr:cNvPr id="31" name="Text 4"/>
        <xdr:cNvSpPr/>
      </xdr:nvSpPr>
      <xdr:spPr>
        <a:xfrm>
          <a:off x="161358480" y="648612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0</xdr:row>
      <xdr:rowOff>9360</xdr:rowOff>
    </xdr:from>
    <xdr:to>
      <xdr:col>213</xdr:col>
      <xdr:colOff>262440</xdr:colOff>
      <xdr:row>40</xdr:row>
      <xdr:rowOff>181080</xdr:rowOff>
    </xdr:to>
    <xdr:sp>
      <xdr:nvSpPr>
        <xdr:cNvPr id="32" name="Text 5"/>
        <xdr:cNvSpPr/>
      </xdr:nvSpPr>
      <xdr:spPr>
        <a:xfrm>
          <a:off x="161358480" y="666720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1</xdr:row>
      <xdr:rowOff>9360</xdr:rowOff>
    </xdr:from>
    <xdr:to>
      <xdr:col>213</xdr:col>
      <xdr:colOff>262440</xdr:colOff>
      <xdr:row>41</xdr:row>
      <xdr:rowOff>181080</xdr:rowOff>
    </xdr:to>
    <xdr:sp>
      <xdr:nvSpPr>
        <xdr:cNvPr id="33" name="Text 6"/>
        <xdr:cNvSpPr/>
      </xdr:nvSpPr>
      <xdr:spPr>
        <a:xfrm>
          <a:off x="161358480" y="684828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3</xdr:row>
      <xdr:rowOff>9000</xdr:rowOff>
    </xdr:from>
    <xdr:to>
      <xdr:col>213</xdr:col>
      <xdr:colOff>262440</xdr:colOff>
      <xdr:row>43</xdr:row>
      <xdr:rowOff>180720</xdr:rowOff>
    </xdr:to>
    <xdr:sp>
      <xdr:nvSpPr>
        <xdr:cNvPr id="34" name="Text 8"/>
        <xdr:cNvSpPr/>
      </xdr:nvSpPr>
      <xdr:spPr>
        <a:xfrm>
          <a:off x="161358480" y="721008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6</xdr:row>
      <xdr:rowOff>9360</xdr:rowOff>
    </xdr:from>
    <xdr:to>
      <xdr:col>213</xdr:col>
      <xdr:colOff>262440</xdr:colOff>
      <xdr:row>46</xdr:row>
      <xdr:rowOff>181080</xdr:rowOff>
    </xdr:to>
    <xdr:sp>
      <xdr:nvSpPr>
        <xdr:cNvPr id="35" name="Text 9"/>
        <xdr:cNvSpPr/>
      </xdr:nvSpPr>
      <xdr:spPr>
        <a:xfrm>
          <a:off x="161358480" y="781020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7</xdr:row>
      <xdr:rowOff>9360</xdr:rowOff>
    </xdr:from>
    <xdr:to>
      <xdr:col>213</xdr:col>
      <xdr:colOff>262440</xdr:colOff>
      <xdr:row>47</xdr:row>
      <xdr:rowOff>181080</xdr:rowOff>
    </xdr:to>
    <xdr:sp>
      <xdr:nvSpPr>
        <xdr:cNvPr id="36" name="Text 10"/>
        <xdr:cNvSpPr/>
      </xdr:nvSpPr>
      <xdr:spPr>
        <a:xfrm>
          <a:off x="161358480" y="799128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8</xdr:row>
      <xdr:rowOff>9000</xdr:rowOff>
    </xdr:from>
    <xdr:to>
      <xdr:col>213</xdr:col>
      <xdr:colOff>262440</xdr:colOff>
      <xdr:row>48</xdr:row>
      <xdr:rowOff>181080</xdr:rowOff>
    </xdr:to>
    <xdr:sp>
      <xdr:nvSpPr>
        <xdr:cNvPr id="37" name="Text 11"/>
        <xdr:cNvSpPr/>
      </xdr:nvSpPr>
      <xdr:spPr>
        <a:xfrm>
          <a:off x="161358480" y="8172000"/>
          <a:ext cx="976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9</xdr:row>
      <xdr:rowOff>9000</xdr:rowOff>
    </xdr:from>
    <xdr:to>
      <xdr:col>213</xdr:col>
      <xdr:colOff>262440</xdr:colOff>
      <xdr:row>49</xdr:row>
      <xdr:rowOff>180720</xdr:rowOff>
    </xdr:to>
    <xdr:sp>
      <xdr:nvSpPr>
        <xdr:cNvPr id="38" name="Text 12"/>
        <xdr:cNvSpPr/>
      </xdr:nvSpPr>
      <xdr:spPr>
        <a:xfrm>
          <a:off x="161358480" y="835308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30240</xdr:colOff>
      <xdr:row>51</xdr:row>
      <xdr:rowOff>9360</xdr:rowOff>
    </xdr:from>
    <xdr:to>
      <xdr:col>213</xdr:col>
      <xdr:colOff>171720</xdr:colOff>
      <xdr:row>51</xdr:row>
      <xdr:rowOff>162000</xdr:rowOff>
    </xdr:to>
    <xdr:sp>
      <xdr:nvSpPr>
        <xdr:cNvPr id="39" name="Text 47"/>
        <xdr:cNvSpPr/>
      </xdr:nvSpPr>
      <xdr:spPr>
        <a:xfrm>
          <a:off x="161348040" y="8715240"/>
          <a:ext cx="89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30240</xdr:colOff>
      <xdr:row>52</xdr:row>
      <xdr:rowOff>9360</xdr:rowOff>
    </xdr:from>
    <xdr:to>
      <xdr:col>213</xdr:col>
      <xdr:colOff>171720</xdr:colOff>
      <xdr:row>52</xdr:row>
      <xdr:rowOff>199800</xdr:rowOff>
    </xdr:to>
    <xdr:sp>
      <xdr:nvSpPr>
        <xdr:cNvPr id="40" name="Text 48"/>
        <xdr:cNvSpPr/>
      </xdr:nvSpPr>
      <xdr:spPr>
        <a:xfrm>
          <a:off x="161348040" y="8877240"/>
          <a:ext cx="896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61</xdr:row>
      <xdr:rowOff>9360</xdr:rowOff>
    </xdr:from>
    <xdr:to>
      <xdr:col>213</xdr:col>
      <xdr:colOff>565560</xdr:colOff>
      <xdr:row>61</xdr:row>
      <xdr:rowOff>200160</xdr:rowOff>
    </xdr:to>
    <xdr:sp>
      <xdr:nvSpPr>
        <xdr:cNvPr id="41" name="Text 55"/>
        <xdr:cNvSpPr/>
      </xdr:nvSpPr>
      <xdr:spPr>
        <a:xfrm>
          <a:off x="161358480" y="10715400"/>
          <a:ext cx="127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62</xdr:row>
      <xdr:rowOff>9360</xdr:rowOff>
    </xdr:from>
    <xdr:to>
      <xdr:col>213</xdr:col>
      <xdr:colOff>565560</xdr:colOff>
      <xdr:row>62</xdr:row>
      <xdr:rowOff>199800</xdr:rowOff>
    </xdr:to>
    <xdr:sp>
      <xdr:nvSpPr>
        <xdr:cNvPr id="42" name="Text 56"/>
        <xdr:cNvSpPr/>
      </xdr:nvSpPr>
      <xdr:spPr>
        <a:xfrm>
          <a:off x="161358480" y="10915560"/>
          <a:ext cx="127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30240</xdr:colOff>
      <xdr:row>63</xdr:row>
      <xdr:rowOff>38520</xdr:rowOff>
    </xdr:from>
    <xdr:to>
      <xdr:col>213</xdr:col>
      <xdr:colOff>534240</xdr:colOff>
      <xdr:row>63</xdr:row>
      <xdr:rowOff>200160</xdr:rowOff>
    </xdr:to>
    <xdr:sp>
      <xdr:nvSpPr>
        <xdr:cNvPr id="43" name="Text 57"/>
        <xdr:cNvSpPr/>
      </xdr:nvSpPr>
      <xdr:spPr>
        <a:xfrm>
          <a:off x="161348040" y="11144520"/>
          <a:ext cx="1258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65</xdr:row>
      <xdr:rowOff>9360</xdr:rowOff>
    </xdr:from>
    <xdr:to>
      <xdr:col>213</xdr:col>
      <xdr:colOff>223560</xdr:colOff>
      <xdr:row>65</xdr:row>
      <xdr:rowOff>162000</xdr:rowOff>
    </xdr:to>
    <xdr:sp>
      <xdr:nvSpPr>
        <xdr:cNvPr id="44" name="Text 59"/>
        <xdr:cNvSpPr/>
      </xdr:nvSpPr>
      <xdr:spPr>
        <a:xfrm>
          <a:off x="161358480" y="11477520"/>
          <a:ext cx="937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66</xdr:row>
      <xdr:rowOff>9360</xdr:rowOff>
    </xdr:from>
    <xdr:to>
      <xdr:col>213</xdr:col>
      <xdr:colOff>82800</xdr:colOff>
      <xdr:row>66</xdr:row>
      <xdr:rowOff>161640</xdr:rowOff>
    </xdr:to>
    <xdr:sp>
      <xdr:nvSpPr>
        <xdr:cNvPr id="45" name="Text 61"/>
        <xdr:cNvSpPr/>
      </xdr:nvSpPr>
      <xdr:spPr>
        <a:xfrm>
          <a:off x="161358480" y="11639520"/>
          <a:ext cx="796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42</xdr:row>
      <xdr:rowOff>9000</xdr:rowOff>
    </xdr:from>
    <xdr:to>
      <xdr:col>213</xdr:col>
      <xdr:colOff>262440</xdr:colOff>
      <xdr:row>42</xdr:row>
      <xdr:rowOff>181080</xdr:rowOff>
    </xdr:to>
    <xdr:sp>
      <xdr:nvSpPr>
        <xdr:cNvPr id="46" name="Text 115"/>
        <xdr:cNvSpPr/>
      </xdr:nvSpPr>
      <xdr:spPr>
        <a:xfrm>
          <a:off x="161358480" y="7029000"/>
          <a:ext cx="976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30240</xdr:colOff>
      <xdr:row>44</xdr:row>
      <xdr:rowOff>19080</xdr:rowOff>
    </xdr:from>
    <xdr:to>
      <xdr:col>213</xdr:col>
      <xdr:colOff>112320</xdr:colOff>
      <xdr:row>44</xdr:row>
      <xdr:rowOff>181080</xdr:rowOff>
    </xdr:to>
    <xdr:sp>
      <xdr:nvSpPr>
        <xdr:cNvPr id="47" name="Text 116"/>
        <xdr:cNvSpPr/>
      </xdr:nvSpPr>
      <xdr:spPr>
        <a:xfrm>
          <a:off x="161348040" y="7400880"/>
          <a:ext cx="836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50</xdr:row>
      <xdr:rowOff>9360</xdr:rowOff>
    </xdr:from>
    <xdr:to>
      <xdr:col>213</xdr:col>
      <xdr:colOff>262440</xdr:colOff>
      <xdr:row>50</xdr:row>
      <xdr:rowOff>181080</xdr:rowOff>
    </xdr:to>
    <xdr:sp>
      <xdr:nvSpPr>
        <xdr:cNvPr id="48" name="Text 117"/>
        <xdr:cNvSpPr/>
      </xdr:nvSpPr>
      <xdr:spPr>
        <a:xfrm>
          <a:off x="161358480" y="8534160"/>
          <a:ext cx="976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2</xdr:col>
      <xdr:colOff>40680</xdr:colOff>
      <xdr:row>64</xdr:row>
      <xdr:rowOff>9360</xdr:rowOff>
    </xdr:from>
    <xdr:to>
      <xdr:col>213</xdr:col>
      <xdr:colOff>92160</xdr:colOff>
      <xdr:row>64</xdr:row>
      <xdr:rowOff>162000</xdr:rowOff>
    </xdr:to>
    <xdr:sp>
      <xdr:nvSpPr>
        <xdr:cNvPr id="49" name="Text 118"/>
        <xdr:cNvSpPr/>
      </xdr:nvSpPr>
      <xdr:spPr>
        <a:xfrm>
          <a:off x="161358480" y="11315520"/>
          <a:ext cx="80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HI69"/>
  <sheetViews>
    <sheetView showFormulas="false" showGridLines="true" showRowColHeaders="true" showZeros="true" rightToLeft="false" tabSelected="true" showOutlineSymbols="true" defaultGridColor="true" view="normal" topLeftCell="HC29" colorId="64" zoomScale="100" zoomScaleNormal="100" zoomScalePageLayoutView="100" workbookViewId="0">
      <selection pane="topLeft" activeCell="HG45" activeCellId="0" sqref="H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2.7"/>
    <col collapsed="false" customWidth="true" hidden="false" outlineLevel="0" max="3" min="3" style="2" width="6.41"/>
    <col collapsed="false" customWidth="true" hidden="false" outlineLevel="0" max="138" min="4" style="1" width="10.71"/>
    <col collapsed="false" customWidth="true" hidden="false" outlineLevel="0" max="141" min="139" style="3" width="10.71"/>
    <col collapsed="false" customWidth="true" hidden="false" outlineLevel="0" max="150" min="142" style="1" width="10.71"/>
    <col collapsed="false" customWidth="true" hidden="false" outlineLevel="0" max="153" min="151" style="3" width="10.71"/>
    <col collapsed="false" customWidth="true" hidden="false" outlineLevel="0" max="200" min="154" style="1" width="10.71"/>
    <col collapsed="false" customWidth="true" hidden="false" outlineLevel="0" max="201" min="201" style="1" width="11.42"/>
    <col collapsed="false" customWidth="true" hidden="false" outlineLevel="0" max="204" min="202" style="1" width="10.71"/>
    <col collapsed="false" customWidth="true" hidden="false" outlineLevel="0" max="210" min="205" style="3" width="10.71"/>
    <col collapsed="false" customWidth="true" hidden="false" outlineLevel="0" max="213" min="211" style="4" width="10.71"/>
    <col collapsed="false" customWidth="true" hidden="false" outlineLevel="0" max="214" min="214" style="1" width="22.7"/>
    <col collapsed="false" customWidth="true" hidden="false" outlineLevel="0" max="215" min="215" style="5" width="12.7"/>
    <col collapsed="false" customWidth="true" hidden="false" outlineLevel="0" max="216" min="216" style="5" width="16.99"/>
    <col collapsed="false" customWidth="true" hidden="false" outlineLevel="0" max="217" min="217" style="5" width="12.7"/>
  </cols>
  <sheetData>
    <row r="14" customFormat="false" ht="12.75" hidden="false" customHeight="false" outlineLevel="0" collapsed="false">
      <c r="GZ14" s="6"/>
      <c r="HA14" s="6"/>
      <c r="HB14" s="6"/>
    </row>
    <row r="34" customFormat="false" ht="16.5" hidden="false" customHeight="false" outlineLevel="0" collapsed="false">
      <c r="D34" s="7" t="s">
        <v>0</v>
      </c>
      <c r="G34" s="7" t="s">
        <v>1</v>
      </c>
      <c r="J34" s="7" t="s">
        <v>2</v>
      </c>
      <c r="M34" s="7" t="s">
        <v>3</v>
      </c>
      <c r="P34" s="7" t="s">
        <v>4</v>
      </c>
      <c r="S34" s="7" t="s">
        <v>5</v>
      </c>
      <c r="V34" s="7" t="s">
        <v>6</v>
      </c>
      <c r="Y34" s="7" t="s">
        <v>7</v>
      </c>
      <c r="AB34" s="8" t="s">
        <v>8</v>
      </c>
      <c r="AE34" s="7" t="s">
        <v>9</v>
      </c>
      <c r="AH34" s="9" t="s">
        <v>10</v>
      </c>
      <c r="AK34" s="7" t="s">
        <v>11</v>
      </c>
      <c r="AN34" s="7" t="s">
        <v>12</v>
      </c>
      <c r="AQ34" s="7" t="s">
        <v>13</v>
      </c>
      <c r="AT34" s="7" t="s">
        <v>14</v>
      </c>
      <c r="AW34" s="7" t="s">
        <v>15</v>
      </c>
      <c r="AZ34" s="7" t="s">
        <v>16</v>
      </c>
      <c r="BC34" s="7" t="s">
        <v>17</v>
      </c>
      <c r="BF34" s="7" t="s">
        <v>18</v>
      </c>
      <c r="BI34" s="7" t="s">
        <v>19</v>
      </c>
      <c r="BL34" s="7" t="s">
        <v>20</v>
      </c>
      <c r="BO34" s="7" t="s">
        <v>21</v>
      </c>
      <c r="BR34" s="7" t="s">
        <v>22</v>
      </c>
      <c r="BU34" s="7" t="s">
        <v>23</v>
      </c>
      <c r="BX34" s="7" t="s">
        <v>24</v>
      </c>
      <c r="CA34" s="7" t="s">
        <v>25</v>
      </c>
      <c r="CD34" s="7" t="s">
        <v>26</v>
      </c>
      <c r="CG34" s="7" t="s">
        <v>27</v>
      </c>
      <c r="CJ34" s="7" t="s">
        <v>28</v>
      </c>
      <c r="CM34" s="7" t="s">
        <v>29</v>
      </c>
      <c r="CP34" s="7" t="s">
        <v>30</v>
      </c>
      <c r="CS34" s="7" t="s">
        <v>31</v>
      </c>
      <c r="CV34" s="7" t="s">
        <v>32</v>
      </c>
      <c r="CY34" s="7" t="s">
        <v>33</v>
      </c>
      <c r="DB34" s="7" t="s">
        <v>34</v>
      </c>
      <c r="DE34" s="7" t="s">
        <v>35</v>
      </c>
      <c r="DH34" s="7" t="s">
        <v>36</v>
      </c>
      <c r="DK34" s="7" t="s">
        <v>37</v>
      </c>
      <c r="DN34" s="7" t="s">
        <v>38</v>
      </c>
      <c r="DQ34" s="7" t="s">
        <v>39</v>
      </c>
      <c r="DT34" s="7" t="s">
        <v>40</v>
      </c>
      <c r="DW34" s="7" t="s">
        <v>41</v>
      </c>
      <c r="DZ34" s="7" t="s">
        <v>42</v>
      </c>
      <c r="EC34" s="7" t="s">
        <v>43</v>
      </c>
      <c r="EF34" s="7" t="s">
        <v>44</v>
      </c>
      <c r="EI34" s="9" t="s">
        <v>45</v>
      </c>
      <c r="EL34" s="7" t="s">
        <v>46</v>
      </c>
      <c r="EO34" s="7" t="s">
        <v>47</v>
      </c>
      <c r="ER34" s="7" t="s">
        <v>48</v>
      </c>
      <c r="EU34" s="7" t="s">
        <v>49</v>
      </c>
      <c r="EX34" s="7" t="s">
        <v>50</v>
      </c>
      <c r="FA34" s="7" t="s">
        <v>51</v>
      </c>
      <c r="FD34" s="7" t="s">
        <v>52</v>
      </c>
      <c r="FG34" s="7" t="s">
        <v>53</v>
      </c>
      <c r="FJ34" s="7" t="s">
        <v>54</v>
      </c>
      <c r="FM34" s="7" t="s">
        <v>55</v>
      </c>
      <c r="FP34" s="7" t="s">
        <v>56</v>
      </c>
      <c r="FS34" s="7" t="s">
        <v>57</v>
      </c>
      <c r="FV34" s="7" t="s">
        <v>58</v>
      </c>
      <c r="FY34" s="7" t="s">
        <v>59</v>
      </c>
      <c r="GB34" s="7" t="s">
        <v>60</v>
      </c>
      <c r="GE34" s="7" t="s">
        <v>61</v>
      </c>
      <c r="GH34" s="7" t="s">
        <v>62</v>
      </c>
      <c r="GK34" s="7" t="s">
        <v>63</v>
      </c>
      <c r="GN34" s="9" t="s">
        <v>64</v>
      </c>
      <c r="GQ34" s="7" t="s">
        <v>65</v>
      </c>
      <c r="GT34" s="7" t="s">
        <v>66</v>
      </c>
      <c r="GW34" s="7" t="s">
        <v>67</v>
      </c>
      <c r="GZ34" s="9" t="s">
        <v>68</v>
      </c>
      <c r="HC34" s="10" t="s">
        <v>69</v>
      </c>
    </row>
    <row r="37" customFormat="false" ht="18.75" hidden="false" customHeight="false" outlineLevel="0" collapsed="false">
      <c r="A37" s="11" t="s">
        <v>70</v>
      </c>
      <c r="B37" s="12" t="s">
        <v>71</v>
      </c>
      <c r="C37" s="12"/>
      <c r="D37" s="13" t="n">
        <v>2000</v>
      </c>
      <c r="E37" s="13" t="n">
        <v>1999</v>
      </c>
      <c r="F37" s="13" t="n">
        <v>1998</v>
      </c>
      <c r="G37" s="13" t="n">
        <v>2000</v>
      </c>
      <c r="H37" s="13" t="n">
        <v>1999</v>
      </c>
      <c r="I37" s="13" t="n">
        <v>1998</v>
      </c>
      <c r="J37" s="13" t="n">
        <v>2000</v>
      </c>
      <c r="K37" s="13" t="n">
        <v>1999</v>
      </c>
      <c r="L37" s="13" t="n">
        <v>1998</v>
      </c>
      <c r="M37" s="13" t="n">
        <v>2000</v>
      </c>
      <c r="N37" s="13" t="n">
        <v>1999</v>
      </c>
      <c r="O37" s="13" t="n">
        <v>1998</v>
      </c>
      <c r="P37" s="13" t="n">
        <v>2000</v>
      </c>
      <c r="Q37" s="13" t="n">
        <v>1999</v>
      </c>
      <c r="R37" s="13" t="n">
        <v>1998</v>
      </c>
      <c r="S37" s="13" t="n">
        <v>2000</v>
      </c>
      <c r="T37" s="13" t="n">
        <v>1999</v>
      </c>
      <c r="U37" s="13" t="n">
        <v>1998</v>
      </c>
      <c r="V37" s="13" t="n">
        <v>2000</v>
      </c>
      <c r="W37" s="13" t="n">
        <v>1999</v>
      </c>
      <c r="X37" s="13" t="n">
        <v>1998</v>
      </c>
      <c r="Y37" s="13" t="n">
        <v>2000</v>
      </c>
      <c r="Z37" s="13" t="n">
        <v>1999</v>
      </c>
      <c r="AA37" s="13" t="n">
        <v>1998</v>
      </c>
      <c r="AB37" s="13" t="n">
        <v>2000</v>
      </c>
      <c r="AC37" s="13" t="n">
        <v>1999</v>
      </c>
      <c r="AD37" s="13" t="n">
        <v>1998</v>
      </c>
      <c r="AE37" s="13" t="n">
        <v>2000</v>
      </c>
      <c r="AF37" s="13" t="n">
        <v>1999</v>
      </c>
      <c r="AG37" s="13" t="n">
        <v>1998</v>
      </c>
      <c r="AH37" s="13" t="n">
        <v>2000</v>
      </c>
      <c r="AI37" s="13" t="n">
        <v>1999</v>
      </c>
      <c r="AJ37" s="13" t="n">
        <v>1998</v>
      </c>
      <c r="AK37" s="13" t="n">
        <v>2000</v>
      </c>
      <c r="AL37" s="13" t="n">
        <v>1999</v>
      </c>
      <c r="AM37" s="13" t="n">
        <v>1998</v>
      </c>
      <c r="AN37" s="13" t="n">
        <v>2000</v>
      </c>
      <c r="AO37" s="13" t="n">
        <v>1999</v>
      </c>
      <c r="AP37" s="13" t="n">
        <v>1998</v>
      </c>
      <c r="AQ37" s="13" t="n">
        <v>2000</v>
      </c>
      <c r="AR37" s="13" t="n">
        <v>1999</v>
      </c>
      <c r="AS37" s="13" t="n">
        <v>1998</v>
      </c>
      <c r="AT37" s="13" t="n">
        <v>2000</v>
      </c>
      <c r="AU37" s="13" t="n">
        <v>1999</v>
      </c>
      <c r="AV37" s="13" t="n">
        <v>1998</v>
      </c>
      <c r="AW37" s="13" t="n">
        <v>2000</v>
      </c>
      <c r="AX37" s="13" t="n">
        <v>1999</v>
      </c>
      <c r="AY37" s="13" t="n">
        <v>1998</v>
      </c>
      <c r="AZ37" s="13" t="n">
        <v>2000</v>
      </c>
      <c r="BA37" s="13" t="n">
        <v>1999</v>
      </c>
      <c r="BB37" s="13" t="n">
        <v>1998</v>
      </c>
      <c r="BC37" s="13" t="n">
        <v>2000</v>
      </c>
      <c r="BD37" s="13" t="n">
        <v>1999</v>
      </c>
      <c r="BE37" s="13" t="n">
        <v>1998</v>
      </c>
      <c r="BF37" s="13" t="n">
        <v>2000</v>
      </c>
      <c r="BG37" s="13" t="n">
        <v>1999</v>
      </c>
      <c r="BH37" s="13" t="n">
        <v>1998</v>
      </c>
      <c r="BI37" s="13" t="n">
        <v>2000</v>
      </c>
      <c r="BJ37" s="13" t="n">
        <v>1999</v>
      </c>
      <c r="BK37" s="13" t="n">
        <v>1998</v>
      </c>
      <c r="BL37" s="13" t="n">
        <v>2000</v>
      </c>
      <c r="BM37" s="13" t="n">
        <v>1999</v>
      </c>
      <c r="BN37" s="13" t="n">
        <v>1998</v>
      </c>
      <c r="BO37" s="13" t="n">
        <v>2000</v>
      </c>
      <c r="BP37" s="13" t="n">
        <v>1999</v>
      </c>
      <c r="BQ37" s="13" t="n">
        <v>1998</v>
      </c>
      <c r="BR37" s="13" t="n">
        <v>2000</v>
      </c>
      <c r="BS37" s="13" t="n">
        <v>1999</v>
      </c>
      <c r="BT37" s="13" t="n">
        <v>1998</v>
      </c>
      <c r="BU37" s="13" t="n">
        <v>2000</v>
      </c>
      <c r="BV37" s="13" t="n">
        <v>1999</v>
      </c>
      <c r="BW37" s="13" t="n">
        <v>1998</v>
      </c>
      <c r="BX37" s="13" t="n">
        <v>2000</v>
      </c>
      <c r="BY37" s="13" t="n">
        <v>1999</v>
      </c>
      <c r="BZ37" s="13" t="n">
        <v>1998</v>
      </c>
      <c r="CA37" s="13" t="n">
        <v>2000</v>
      </c>
      <c r="CB37" s="13" t="n">
        <v>1999</v>
      </c>
      <c r="CC37" s="13" t="n">
        <v>1998</v>
      </c>
      <c r="CD37" s="13" t="n">
        <v>2000</v>
      </c>
      <c r="CE37" s="13" t="n">
        <v>1999</v>
      </c>
      <c r="CF37" s="13" t="n">
        <v>1998</v>
      </c>
      <c r="CG37" s="13" t="n">
        <v>2000</v>
      </c>
      <c r="CH37" s="13" t="n">
        <v>1999</v>
      </c>
      <c r="CI37" s="13" t="n">
        <v>1998</v>
      </c>
      <c r="CJ37" s="13" t="n">
        <v>2000</v>
      </c>
      <c r="CK37" s="13" t="n">
        <v>1999</v>
      </c>
      <c r="CL37" s="13" t="n">
        <v>1998</v>
      </c>
      <c r="CM37" s="13" t="n">
        <v>2000</v>
      </c>
      <c r="CN37" s="13" t="n">
        <v>1999</v>
      </c>
      <c r="CO37" s="13" t="n">
        <v>1998</v>
      </c>
      <c r="CP37" s="13" t="n">
        <v>2000</v>
      </c>
      <c r="CQ37" s="13" t="n">
        <v>1999</v>
      </c>
      <c r="CR37" s="13" t="n">
        <v>1998</v>
      </c>
      <c r="CS37" s="13" t="n">
        <v>2000</v>
      </c>
      <c r="CT37" s="13" t="n">
        <v>1999</v>
      </c>
      <c r="CU37" s="13" t="n">
        <v>1998</v>
      </c>
      <c r="CV37" s="13" t="n">
        <v>2000</v>
      </c>
      <c r="CW37" s="13" t="n">
        <v>1999</v>
      </c>
      <c r="CX37" s="13" t="n">
        <v>1998</v>
      </c>
      <c r="CY37" s="13" t="n">
        <v>2000</v>
      </c>
      <c r="CZ37" s="13" t="n">
        <v>1999</v>
      </c>
      <c r="DA37" s="13" t="n">
        <v>1998</v>
      </c>
      <c r="DB37" s="13" t="n">
        <v>2000</v>
      </c>
      <c r="DC37" s="13" t="n">
        <v>1999</v>
      </c>
      <c r="DD37" s="13" t="n">
        <v>1998</v>
      </c>
      <c r="DE37" s="13" t="n">
        <v>2000</v>
      </c>
      <c r="DF37" s="13" t="n">
        <v>1999</v>
      </c>
      <c r="DG37" s="13" t="n">
        <v>1998</v>
      </c>
      <c r="DH37" s="13" t="n">
        <v>2000</v>
      </c>
      <c r="DI37" s="13" t="n">
        <v>1999</v>
      </c>
      <c r="DJ37" s="13" t="n">
        <v>1998</v>
      </c>
      <c r="DK37" s="13" t="n">
        <v>2000</v>
      </c>
      <c r="DL37" s="13" t="n">
        <v>1999</v>
      </c>
      <c r="DM37" s="13" t="n">
        <v>1998</v>
      </c>
      <c r="DN37" s="13" t="n">
        <v>2000</v>
      </c>
      <c r="DO37" s="13" t="n">
        <v>1999</v>
      </c>
      <c r="DP37" s="13" t="n">
        <v>1998</v>
      </c>
      <c r="DQ37" s="13" t="n">
        <v>2000</v>
      </c>
      <c r="DR37" s="13" t="n">
        <v>1999</v>
      </c>
      <c r="DS37" s="13" t="n">
        <v>1998</v>
      </c>
      <c r="DT37" s="13" t="n">
        <v>2000</v>
      </c>
      <c r="DU37" s="13" t="n">
        <v>1999</v>
      </c>
      <c r="DV37" s="13" t="n">
        <v>1998</v>
      </c>
      <c r="DW37" s="13" t="n">
        <v>2000</v>
      </c>
      <c r="DX37" s="13" t="n">
        <v>1999</v>
      </c>
      <c r="DY37" s="13" t="n">
        <v>1998</v>
      </c>
      <c r="DZ37" s="13" t="n">
        <v>2000</v>
      </c>
      <c r="EA37" s="13" t="n">
        <v>1999</v>
      </c>
      <c r="EB37" s="13" t="n">
        <v>1998</v>
      </c>
      <c r="EC37" s="13" t="n">
        <v>2000</v>
      </c>
      <c r="ED37" s="13" t="n">
        <v>1999</v>
      </c>
      <c r="EE37" s="13" t="n">
        <v>1998</v>
      </c>
      <c r="EF37" s="13" t="n">
        <v>2000</v>
      </c>
      <c r="EG37" s="13" t="n">
        <v>1999</v>
      </c>
      <c r="EH37" s="13" t="n">
        <v>1998</v>
      </c>
      <c r="EI37" s="13" t="n">
        <v>2000</v>
      </c>
      <c r="EJ37" s="13" t="n">
        <v>1999</v>
      </c>
      <c r="EK37" s="13" t="n">
        <v>1998</v>
      </c>
      <c r="EL37" s="13" t="n">
        <v>2000</v>
      </c>
      <c r="EM37" s="13" t="n">
        <v>1999</v>
      </c>
      <c r="EN37" s="13" t="n">
        <v>1998</v>
      </c>
      <c r="EO37" s="13" t="n">
        <v>2000</v>
      </c>
      <c r="EP37" s="13" t="n">
        <v>1999</v>
      </c>
      <c r="EQ37" s="13" t="n">
        <v>1998</v>
      </c>
      <c r="ER37" s="13" t="n">
        <v>2000</v>
      </c>
      <c r="ES37" s="13" t="n">
        <v>1999</v>
      </c>
      <c r="ET37" s="13" t="n">
        <v>1998</v>
      </c>
      <c r="EU37" s="13" t="n">
        <v>2000</v>
      </c>
      <c r="EV37" s="13" t="n">
        <v>1999</v>
      </c>
      <c r="EW37" s="13" t="n">
        <v>1998</v>
      </c>
      <c r="EX37" s="13" t="n">
        <v>2000</v>
      </c>
      <c r="EY37" s="13" t="n">
        <v>1999</v>
      </c>
      <c r="EZ37" s="13" t="n">
        <v>1998</v>
      </c>
      <c r="FA37" s="13" t="n">
        <v>2000</v>
      </c>
      <c r="FB37" s="13" t="n">
        <v>1999</v>
      </c>
      <c r="FC37" s="13" t="n">
        <v>1998</v>
      </c>
      <c r="FD37" s="13" t="n">
        <v>2000</v>
      </c>
      <c r="FE37" s="13" t="n">
        <v>1999</v>
      </c>
      <c r="FF37" s="13" t="n">
        <v>1998</v>
      </c>
      <c r="FG37" s="13" t="n">
        <v>2000</v>
      </c>
      <c r="FH37" s="13" t="n">
        <v>1999</v>
      </c>
      <c r="FI37" s="13" t="n">
        <v>1998</v>
      </c>
      <c r="FJ37" s="13" t="n">
        <v>2000</v>
      </c>
      <c r="FK37" s="13" t="n">
        <v>1999</v>
      </c>
      <c r="FL37" s="13" t="n">
        <v>1998</v>
      </c>
      <c r="FM37" s="13" t="n">
        <v>2000</v>
      </c>
      <c r="FN37" s="13" t="n">
        <v>1999</v>
      </c>
      <c r="FO37" s="13" t="n">
        <v>1998</v>
      </c>
      <c r="FP37" s="13" t="n">
        <v>2000</v>
      </c>
      <c r="FQ37" s="13" t="n">
        <v>1999</v>
      </c>
      <c r="FR37" s="13" t="n">
        <v>1998</v>
      </c>
      <c r="FS37" s="13" t="n">
        <v>2000</v>
      </c>
      <c r="FT37" s="13" t="n">
        <v>1999</v>
      </c>
      <c r="FU37" s="13" t="n">
        <v>1998</v>
      </c>
      <c r="FV37" s="13" t="n">
        <v>2000</v>
      </c>
      <c r="FW37" s="13" t="n">
        <v>1999</v>
      </c>
      <c r="FX37" s="13" t="n">
        <v>1998</v>
      </c>
      <c r="FY37" s="13" t="n">
        <v>2000</v>
      </c>
      <c r="FZ37" s="13" t="n">
        <v>1999</v>
      </c>
      <c r="GA37" s="13" t="n">
        <v>1998</v>
      </c>
      <c r="GB37" s="13" t="n">
        <v>2000</v>
      </c>
      <c r="GC37" s="13" t="n">
        <v>1999</v>
      </c>
      <c r="GD37" s="13" t="n">
        <v>1998</v>
      </c>
      <c r="GE37" s="13" t="n">
        <v>2000</v>
      </c>
      <c r="GF37" s="13" t="n">
        <v>1999</v>
      </c>
      <c r="GG37" s="13" t="n">
        <v>1998</v>
      </c>
      <c r="GH37" s="13" t="n">
        <v>2000</v>
      </c>
      <c r="GI37" s="13" t="n">
        <v>1999</v>
      </c>
      <c r="GJ37" s="13" t="n">
        <v>1998</v>
      </c>
      <c r="GK37" s="13" t="n">
        <v>2000</v>
      </c>
      <c r="GL37" s="13" t="n">
        <v>1999</v>
      </c>
      <c r="GM37" s="13" t="n">
        <v>1998</v>
      </c>
      <c r="GN37" s="13" t="n">
        <v>2000</v>
      </c>
      <c r="GO37" s="13" t="n">
        <v>1999</v>
      </c>
      <c r="GP37" s="13" t="n">
        <v>1998</v>
      </c>
      <c r="GQ37" s="14" t="n">
        <v>2000</v>
      </c>
      <c r="GR37" s="14" t="n">
        <v>1999</v>
      </c>
      <c r="GS37" s="14" t="n">
        <v>1998</v>
      </c>
      <c r="GT37" s="13" t="n">
        <v>2000</v>
      </c>
      <c r="GU37" s="13" t="n">
        <v>1999</v>
      </c>
      <c r="GV37" s="13" t="n">
        <v>1998</v>
      </c>
      <c r="GW37" s="13" t="n">
        <v>2000</v>
      </c>
      <c r="GX37" s="13" t="n">
        <v>1999</v>
      </c>
      <c r="GY37" s="13" t="n">
        <v>1998</v>
      </c>
      <c r="GZ37" s="13" t="n">
        <v>2000</v>
      </c>
      <c r="HA37" s="13" t="n">
        <v>1999</v>
      </c>
      <c r="HB37" s="13" t="n">
        <v>1998</v>
      </c>
      <c r="HC37" s="13" t="n">
        <v>2000</v>
      </c>
      <c r="HD37" s="13" t="n">
        <v>1999</v>
      </c>
      <c r="HE37" s="13" t="n">
        <v>1998</v>
      </c>
      <c r="HF37" s="12" t="s">
        <v>71</v>
      </c>
      <c r="HG37" s="13" t="n">
        <v>2000</v>
      </c>
      <c r="HH37" s="13" t="n">
        <v>1999</v>
      </c>
      <c r="HI37" s="13" t="n">
        <v>1998</v>
      </c>
    </row>
    <row r="38" customFormat="false" ht="14.25" hidden="false" customHeight="false" outlineLevel="0" collapsed="false">
      <c r="A38" s="15"/>
      <c r="B38" s="16" t="s">
        <v>72</v>
      </c>
      <c r="C38" s="17"/>
      <c r="D38" s="18" t="n">
        <v>1</v>
      </c>
      <c r="E38" s="19" t="n">
        <v>1</v>
      </c>
      <c r="F38" s="19" t="n">
        <v>1</v>
      </c>
      <c r="G38" s="19" t="n">
        <v>1</v>
      </c>
      <c r="H38" s="19" t="n">
        <v>1</v>
      </c>
      <c r="I38" s="19" t="n">
        <v>1</v>
      </c>
      <c r="J38" s="19" t="n">
        <v>1</v>
      </c>
      <c r="K38" s="19" t="n">
        <v>1</v>
      </c>
      <c r="L38" s="19" t="n">
        <v>1</v>
      </c>
      <c r="M38" s="19" t="n">
        <v>1</v>
      </c>
      <c r="N38" s="19" t="n">
        <v>1</v>
      </c>
      <c r="O38" s="19" t="n">
        <v>1</v>
      </c>
      <c r="P38" s="19" t="n">
        <v>1</v>
      </c>
      <c r="Q38" s="19" t="n">
        <v>1</v>
      </c>
      <c r="R38" s="19" t="n">
        <v>1</v>
      </c>
      <c r="S38" s="19" t="n">
        <v>1</v>
      </c>
      <c r="T38" s="19" t="n">
        <v>1</v>
      </c>
      <c r="U38" s="19" t="n">
        <v>1</v>
      </c>
      <c r="V38" s="19" t="n">
        <v>1</v>
      </c>
      <c r="W38" s="19" t="n">
        <v>1</v>
      </c>
      <c r="X38" s="19" t="n">
        <v>1</v>
      </c>
      <c r="Y38" s="19" t="n">
        <v>1</v>
      </c>
      <c r="Z38" s="19" t="n">
        <v>1</v>
      </c>
      <c r="AA38" s="19" t="n">
        <v>1</v>
      </c>
      <c r="AB38" s="19" t="n">
        <v>1</v>
      </c>
      <c r="AC38" s="19" t="n">
        <v>1</v>
      </c>
      <c r="AD38" s="19" t="n">
        <v>1</v>
      </c>
      <c r="AE38" s="19" t="n">
        <v>1</v>
      </c>
      <c r="AF38" s="19" t="n">
        <v>1</v>
      </c>
      <c r="AG38" s="19" t="n">
        <v>1</v>
      </c>
      <c r="AH38" s="19" t="n">
        <v>1</v>
      </c>
      <c r="AI38" s="19" t="n">
        <v>1</v>
      </c>
      <c r="AJ38" s="19" t="n">
        <v>1</v>
      </c>
      <c r="AK38" s="19" t="n">
        <v>1</v>
      </c>
      <c r="AL38" s="19" t="n">
        <v>1</v>
      </c>
      <c r="AM38" s="19" t="n">
        <v>1</v>
      </c>
      <c r="AN38" s="19" t="n">
        <v>1</v>
      </c>
      <c r="AO38" s="19" t="n">
        <v>1</v>
      </c>
      <c r="AP38" s="19" t="n">
        <v>1</v>
      </c>
      <c r="AQ38" s="19" t="n">
        <v>1</v>
      </c>
      <c r="AR38" s="19" t="n">
        <v>1</v>
      </c>
      <c r="AS38" s="19" t="n">
        <v>1</v>
      </c>
      <c r="AT38" s="19" t="n">
        <v>1</v>
      </c>
      <c r="AU38" s="19" t="n">
        <v>1</v>
      </c>
      <c r="AV38" s="19" t="n">
        <v>1</v>
      </c>
      <c r="AW38" s="19" t="n">
        <v>1</v>
      </c>
      <c r="AX38" s="19" t="n">
        <v>1</v>
      </c>
      <c r="AY38" s="19" t="n">
        <v>1</v>
      </c>
      <c r="AZ38" s="19" t="n">
        <v>1</v>
      </c>
      <c r="BA38" s="19" t="n">
        <v>1</v>
      </c>
      <c r="BB38" s="19" t="n">
        <v>1</v>
      </c>
      <c r="BC38" s="19" t="n">
        <v>1</v>
      </c>
      <c r="BD38" s="19" t="n">
        <v>1</v>
      </c>
      <c r="BE38" s="19" t="n">
        <v>1</v>
      </c>
      <c r="BF38" s="19" t="n">
        <v>1</v>
      </c>
      <c r="BG38" s="19" t="n">
        <v>1</v>
      </c>
      <c r="BH38" s="19" t="n">
        <v>1</v>
      </c>
      <c r="BI38" s="19" t="n">
        <v>1</v>
      </c>
      <c r="BJ38" s="19" t="n">
        <v>1</v>
      </c>
      <c r="BK38" s="19" t="n">
        <v>1</v>
      </c>
      <c r="BL38" s="19" t="n">
        <v>1</v>
      </c>
      <c r="BM38" s="19" t="n">
        <v>1</v>
      </c>
      <c r="BN38" s="19" t="n">
        <v>1</v>
      </c>
      <c r="BO38" s="19" t="n">
        <v>1</v>
      </c>
      <c r="BP38" s="19" t="n">
        <v>1</v>
      </c>
      <c r="BQ38" s="19" t="n">
        <v>0</v>
      </c>
      <c r="BR38" s="19" t="n">
        <v>1</v>
      </c>
      <c r="BS38" s="19" t="n">
        <v>1</v>
      </c>
      <c r="BT38" s="19" t="n">
        <v>1</v>
      </c>
      <c r="BU38" s="19" t="n">
        <v>1</v>
      </c>
      <c r="BV38" s="19" t="n">
        <v>1</v>
      </c>
      <c r="BW38" s="19" t="n">
        <v>1</v>
      </c>
      <c r="BX38" s="19" t="n">
        <v>1</v>
      </c>
      <c r="BY38" s="19" t="n">
        <v>1</v>
      </c>
      <c r="BZ38" s="19" t="n">
        <v>1</v>
      </c>
      <c r="CA38" s="19" t="n">
        <v>1</v>
      </c>
      <c r="CB38" s="19" t="n">
        <v>1</v>
      </c>
      <c r="CC38" s="19" t="n">
        <v>1</v>
      </c>
      <c r="CD38" s="19" t="n">
        <v>1</v>
      </c>
      <c r="CE38" s="19" t="n">
        <v>1</v>
      </c>
      <c r="CF38" s="19" t="n">
        <v>1</v>
      </c>
      <c r="CG38" s="19" t="n">
        <v>1</v>
      </c>
      <c r="CH38" s="19" t="n">
        <v>1</v>
      </c>
      <c r="CI38" s="19" t="n">
        <v>1</v>
      </c>
      <c r="CJ38" s="19" t="n">
        <v>1</v>
      </c>
      <c r="CK38" s="19" t="n">
        <v>1</v>
      </c>
      <c r="CL38" s="19" t="n">
        <v>1</v>
      </c>
      <c r="CM38" s="19" t="n">
        <v>1</v>
      </c>
      <c r="CN38" s="19" t="n">
        <v>1</v>
      </c>
      <c r="CO38" s="19" t="n">
        <v>1</v>
      </c>
      <c r="CP38" s="19" t="n">
        <v>1</v>
      </c>
      <c r="CQ38" s="19" t="n">
        <v>1</v>
      </c>
      <c r="CR38" s="19" t="n">
        <v>1</v>
      </c>
      <c r="CS38" s="19" t="n">
        <v>1</v>
      </c>
      <c r="CT38" s="19" t="n">
        <v>1</v>
      </c>
      <c r="CU38" s="19" t="n">
        <v>1</v>
      </c>
      <c r="CV38" s="19" t="n">
        <v>1</v>
      </c>
      <c r="CW38" s="19" t="n">
        <v>1</v>
      </c>
      <c r="CX38" s="19" t="n">
        <v>1</v>
      </c>
      <c r="CY38" s="19" t="n">
        <v>1</v>
      </c>
      <c r="CZ38" s="19" t="n">
        <v>1</v>
      </c>
      <c r="DA38" s="19" t="n">
        <v>1</v>
      </c>
      <c r="DB38" s="19" t="n">
        <v>1</v>
      </c>
      <c r="DC38" s="19" t="n">
        <v>1</v>
      </c>
      <c r="DD38" s="19" t="n">
        <v>1</v>
      </c>
      <c r="DE38" s="19" t="n">
        <v>1</v>
      </c>
      <c r="DF38" s="19" t="n">
        <v>1</v>
      </c>
      <c r="DG38" s="19" t="n">
        <v>1</v>
      </c>
      <c r="DH38" s="19" t="n">
        <v>1</v>
      </c>
      <c r="DI38" s="19" t="n">
        <v>1</v>
      </c>
      <c r="DJ38" s="19" t="n">
        <v>1</v>
      </c>
      <c r="DK38" s="19" t="n">
        <v>1</v>
      </c>
      <c r="DL38" s="19" t="n">
        <v>1</v>
      </c>
      <c r="DM38" s="19" t="n">
        <v>1</v>
      </c>
      <c r="DN38" s="19" t="n">
        <v>1</v>
      </c>
      <c r="DO38" s="19" t="n">
        <v>1</v>
      </c>
      <c r="DP38" s="19" t="n">
        <v>1</v>
      </c>
      <c r="DQ38" s="19" t="n">
        <v>1</v>
      </c>
      <c r="DR38" s="19" t="n">
        <v>1</v>
      </c>
      <c r="DS38" s="19" t="n">
        <v>1</v>
      </c>
      <c r="DT38" s="19" t="n">
        <v>1</v>
      </c>
      <c r="DU38" s="19" t="n">
        <v>1</v>
      </c>
      <c r="DV38" s="19" t="n">
        <v>1</v>
      </c>
      <c r="DW38" s="19" t="n">
        <v>1</v>
      </c>
      <c r="DX38" s="19" t="n">
        <v>1</v>
      </c>
      <c r="DY38" s="19" t="n">
        <v>1</v>
      </c>
      <c r="DZ38" s="19" t="n">
        <v>1</v>
      </c>
      <c r="EA38" s="19" t="n">
        <v>1</v>
      </c>
      <c r="EB38" s="19" t="n">
        <v>1</v>
      </c>
      <c r="EC38" s="19" t="n">
        <v>1</v>
      </c>
      <c r="ED38" s="19" t="n">
        <v>1</v>
      </c>
      <c r="EE38" s="19" t="n">
        <v>1</v>
      </c>
      <c r="EF38" s="19" t="n">
        <v>1</v>
      </c>
      <c r="EG38" s="19" t="n">
        <v>1</v>
      </c>
      <c r="EH38" s="19" t="n">
        <v>1</v>
      </c>
      <c r="EI38" s="19" t="n">
        <v>1</v>
      </c>
      <c r="EJ38" s="19" t="n">
        <v>1</v>
      </c>
      <c r="EK38" s="19" t="n">
        <v>1</v>
      </c>
      <c r="EL38" s="19" t="n">
        <v>1</v>
      </c>
      <c r="EM38" s="19" t="n">
        <v>1</v>
      </c>
      <c r="EN38" s="19" t="n">
        <v>1</v>
      </c>
      <c r="EO38" s="19" t="n">
        <v>1</v>
      </c>
      <c r="EP38" s="19" t="n">
        <v>1</v>
      </c>
      <c r="EQ38" s="19" t="n">
        <v>1</v>
      </c>
      <c r="ER38" s="19" t="n">
        <v>1</v>
      </c>
      <c r="ES38" s="19" t="n">
        <v>1</v>
      </c>
      <c r="ET38" s="19" t="n">
        <v>1</v>
      </c>
      <c r="EU38" s="19" t="n">
        <v>1</v>
      </c>
      <c r="EV38" s="19" t="n">
        <v>1</v>
      </c>
      <c r="EW38" s="19" t="n">
        <v>1</v>
      </c>
      <c r="EX38" s="19" t="n">
        <v>1</v>
      </c>
      <c r="EY38" s="19" t="n">
        <v>1</v>
      </c>
      <c r="EZ38" s="19" t="n">
        <v>1</v>
      </c>
      <c r="FA38" s="19" t="n">
        <v>1</v>
      </c>
      <c r="FB38" s="19" t="n">
        <v>1</v>
      </c>
      <c r="FC38" s="19" t="n">
        <v>1</v>
      </c>
      <c r="FD38" s="19" t="n">
        <v>1</v>
      </c>
      <c r="FE38" s="19" t="n">
        <v>1</v>
      </c>
      <c r="FF38" s="19" t="n">
        <v>1</v>
      </c>
      <c r="FG38" s="19" t="n">
        <v>1</v>
      </c>
      <c r="FH38" s="19" t="n">
        <v>1</v>
      </c>
      <c r="FI38" s="19" t="n">
        <v>1</v>
      </c>
      <c r="FJ38" s="19" t="n">
        <v>1</v>
      </c>
      <c r="FK38" s="19" t="n">
        <v>1</v>
      </c>
      <c r="FL38" s="19" t="n">
        <v>1</v>
      </c>
      <c r="FM38" s="19" t="n">
        <v>1</v>
      </c>
      <c r="FN38" s="19" t="n">
        <v>1</v>
      </c>
      <c r="FO38" s="19" t="n">
        <v>1</v>
      </c>
      <c r="FP38" s="19" t="n">
        <v>1</v>
      </c>
      <c r="FQ38" s="19" t="n">
        <v>1</v>
      </c>
      <c r="FR38" s="19" t="n">
        <v>1</v>
      </c>
      <c r="FS38" s="19" t="n">
        <v>1</v>
      </c>
      <c r="FT38" s="19" t="n">
        <v>1</v>
      </c>
      <c r="FU38" s="19" t="n">
        <v>1</v>
      </c>
      <c r="FV38" s="19" t="n">
        <v>1</v>
      </c>
      <c r="FW38" s="19" t="n">
        <v>1</v>
      </c>
      <c r="FX38" s="19" t="n">
        <v>1</v>
      </c>
      <c r="FY38" s="19" t="n">
        <v>1</v>
      </c>
      <c r="FZ38" s="19" t="n">
        <v>1</v>
      </c>
      <c r="GA38" s="19" t="n">
        <v>1</v>
      </c>
      <c r="GB38" s="19" t="n">
        <v>1</v>
      </c>
      <c r="GC38" s="19" t="n">
        <v>1</v>
      </c>
      <c r="GD38" s="19" t="n">
        <v>1</v>
      </c>
      <c r="GE38" s="19" t="n">
        <v>1</v>
      </c>
      <c r="GF38" s="19" t="n">
        <v>1</v>
      </c>
      <c r="GG38" s="19" t="n">
        <v>1</v>
      </c>
      <c r="GH38" s="19" t="n">
        <v>1</v>
      </c>
      <c r="GI38" s="19" t="n">
        <v>1</v>
      </c>
      <c r="GJ38" s="19" t="n">
        <v>1</v>
      </c>
      <c r="GK38" s="19" t="n">
        <v>1</v>
      </c>
      <c r="GL38" s="19" t="n">
        <v>1</v>
      </c>
      <c r="GM38" s="19" t="n">
        <v>1</v>
      </c>
      <c r="GN38" s="19" t="n">
        <v>1</v>
      </c>
      <c r="GO38" s="19" t="n">
        <v>1</v>
      </c>
      <c r="GP38" s="19" t="n">
        <v>1</v>
      </c>
      <c r="GQ38" s="20" t="n">
        <v>1</v>
      </c>
      <c r="GR38" s="20" t="n">
        <v>1</v>
      </c>
      <c r="GS38" s="20" t="n">
        <v>1</v>
      </c>
      <c r="GT38" s="19" t="n">
        <v>1</v>
      </c>
      <c r="GU38" s="19" t="n">
        <v>1</v>
      </c>
      <c r="GV38" s="19" t="n">
        <v>1</v>
      </c>
      <c r="GW38" s="19" t="n">
        <v>1</v>
      </c>
      <c r="GX38" s="19" t="n">
        <v>1</v>
      </c>
      <c r="GY38" s="19" t="n">
        <v>1</v>
      </c>
      <c r="GZ38" s="19" t="n">
        <v>1</v>
      </c>
      <c r="HA38" s="19" t="n">
        <v>1</v>
      </c>
      <c r="HB38" s="19" t="n">
        <v>1</v>
      </c>
      <c r="HC38" s="19" t="n">
        <v>1</v>
      </c>
      <c r="HD38" s="19" t="n">
        <v>1</v>
      </c>
      <c r="HE38" s="19" t="n">
        <v>1</v>
      </c>
      <c r="HF38" s="16" t="s">
        <v>72</v>
      </c>
      <c r="HG38" s="5" t="n">
        <f aca="false">+D38+G38+J38+M38+P38+S38+V38+Y38+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+GZ38+HC38</f>
        <v>70</v>
      </c>
      <c r="HH38" s="5" t="n">
        <f aca="false">+E38+H38+K38+N38+Q38+T38+W38+Z38+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+HA38+HD38</f>
        <v>70</v>
      </c>
      <c r="HI38" s="5" t="n">
        <f aca="false">+F38+I38+L38+O38+R38+U38+X38+AA38+AD38+AG38+AJ38+AM38+AP38+AS38+AV38+AY38+BB38+BE38+BH38+BK38+BN38+BQ38+BT38+BW38+BZ38+CC38+CF38+CI38+CL38+CO38+CR38+CU38+CX38+DA38+DD38+DG38+DJ38+DM38+DP38+DS38+DV38+DY38+EB38+EE38+EH38+EK38+EN38+EQ38+ET38+EW38+EZ38+FC38+FF38+FI38+FL38+FO38+FR38+FU38+FX38+GA38+GD38+GG38+GJ38+GM38+GP38+GS38+GV38+GY38+HB38+HE38</f>
        <v>69</v>
      </c>
    </row>
    <row r="39" customFormat="false" ht="14.25" hidden="false" customHeight="false" outlineLevel="0" collapsed="false">
      <c r="A39" s="15"/>
      <c r="B39" s="16" t="s">
        <v>73</v>
      </c>
      <c r="C39" s="17"/>
      <c r="D39" s="18" t="n">
        <v>4.07</v>
      </c>
      <c r="E39" s="19" t="n">
        <v>4.45</v>
      </c>
      <c r="F39" s="19" t="n">
        <v>10.4</v>
      </c>
      <c r="G39" s="19" t="n">
        <v>1.62</v>
      </c>
      <c r="H39" s="19" t="n">
        <v>1.78</v>
      </c>
      <c r="I39" s="19" t="n">
        <v>1.48</v>
      </c>
      <c r="J39" s="19" t="n">
        <v>2.75</v>
      </c>
      <c r="K39" s="19" t="n">
        <v>3.51</v>
      </c>
      <c r="L39" s="19" t="n">
        <v>4.99</v>
      </c>
      <c r="M39" s="19" t="n">
        <v>1.73</v>
      </c>
      <c r="N39" s="19" t="n">
        <v>1.84</v>
      </c>
      <c r="O39" s="19" t="n">
        <v>1.55</v>
      </c>
      <c r="P39" s="19" t="n">
        <v>2.3</v>
      </c>
      <c r="Q39" s="19" t="n">
        <v>3.26</v>
      </c>
      <c r="R39" s="19" t="n">
        <v>2.98</v>
      </c>
      <c r="S39" s="19" t="n">
        <v>0.75</v>
      </c>
      <c r="T39" s="19" t="n">
        <v>0.91</v>
      </c>
      <c r="U39" s="19" t="n">
        <v>1.01</v>
      </c>
      <c r="V39" s="19" t="n">
        <v>8.35</v>
      </c>
      <c r="W39" s="19" t="n">
        <v>9</v>
      </c>
      <c r="X39" s="19" t="n">
        <v>5.67</v>
      </c>
      <c r="Y39" s="19" t="n">
        <v>4.41</v>
      </c>
      <c r="Z39" s="19" t="n">
        <v>4.41</v>
      </c>
      <c r="AA39" s="19" t="n">
        <v>4.41</v>
      </c>
      <c r="AB39" s="19" t="n">
        <v>0.8</v>
      </c>
      <c r="AC39" s="19" t="n">
        <v>1.12</v>
      </c>
      <c r="AD39" s="19" t="n">
        <v>1.13</v>
      </c>
      <c r="AE39" s="19" t="s">
        <v>74</v>
      </c>
      <c r="AF39" s="19" t="s">
        <v>74</v>
      </c>
      <c r="AG39" s="19" t="s">
        <v>74</v>
      </c>
      <c r="AH39" s="19" t="n">
        <v>0.58</v>
      </c>
      <c r="AI39" s="19" t="n">
        <v>1.08</v>
      </c>
      <c r="AJ39" s="19" t="n">
        <v>1.1</v>
      </c>
      <c r="AK39" s="19" t="n">
        <v>0.92</v>
      </c>
      <c r="AL39" s="19" t="n">
        <v>0.9</v>
      </c>
      <c r="AM39" s="19" t="n">
        <v>0.8</v>
      </c>
      <c r="AN39" s="19" t="n">
        <v>0.45</v>
      </c>
      <c r="AO39" s="19" t="n">
        <v>0.4</v>
      </c>
      <c r="AP39" s="19" t="n">
        <v>0.49</v>
      </c>
      <c r="AQ39" s="19" t="n">
        <v>0.28</v>
      </c>
      <c r="AR39" s="19" t="n">
        <v>0.29</v>
      </c>
      <c r="AS39" s="19" t="n">
        <v>0.27</v>
      </c>
      <c r="AT39" s="19" t="n">
        <v>0.95</v>
      </c>
      <c r="AU39" s="19" t="n">
        <v>0.95</v>
      </c>
      <c r="AV39" s="19" t="n">
        <v>0.85</v>
      </c>
      <c r="AW39" s="19" t="n">
        <v>0.44</v>
      </c>
      <c r="AX39" s="19" t="n">
        <v>0.4</v>
      </c>
      <c r="AY39" s="19" t="n">
        <v>1.41</v>
      </c>
      <c r="AZ39" s="19" t="n">
        <v>0</v>
      </c>
      <c r="BA39" s="19" t="s">
        <v>74</v>
      </c>
      <c r="BB39" s="19" t="s">
        <v>74</v>
      </c>
      <c r="BC39" s="19" t="n">
        <v>4.34</v>
      </c>
      <c r="BD39" s="19" t="n">
        <v>6</v>
      </c>
      <c r="BE39" s="19" t="n">
        <v>6.29</v>
      </c>
      <c r="BF39" s="19" t="n">
        <v>0.28</v>
      </c>
      <c r="BG39" s="19" t="n">
        <v>0.32</v>
      </c>
      <c r="BH39" s="19" t="n">
        <v>0.27</v>
      </c>
      <c r="BI39" s="19" t="n">
        <v>1.72</v>
      </c>
      <c r="BJ39" s="19" t="n">
        <v>2</v>
      </c>
      <c r="BK39" s="19" t="n">
        <v>2</v>
      </c>
      <c r="BL39" s="19" t="n">
        <v>1.14</v>
      </c>
      <c r="BM39" s="19" t="n">
        <v>1.26</v>
      </c>
      <c r="BN39" s="19" t="n">
        <v>0.83</v>
      </c>
      <c r="BO39" s="19" t="n">
        <v>0</v>
      </c>
      <c r="BP39" s="19" t="s">
        <v>74</v>
      </c>
      <c r="BQ39" s="19" t="s">
        <v>74</v>
      </c>
      <c r="BR39" s="19" t="n">
        <v>0.55</v>
      </c>
      <c r="BS39" s="19" t="n">
        <v>0.51</v>
      </c>
      <c r="BT39" s="19" t="n">
        <v>0.47</v>
      </c>
      <c r="BU39" s="19" t="n">
        <v>0.34</v>
      </c>
      <c r="BV39" s="19" t="n">
        <v>0.43</v>
      </c>
      <c r="BW39" s="19" t="n">
        <v>0.35</v>
      </c>
      <c r="BX39" s="19" t="n">
        <v>1.17</v>
      </c>
      <c r="BY39" s="19" t="n">
        <v>1.4</v>
      </c>
      <c r="BZ39" s="19" t="n">
        <v>1.1</v>
      </c>
      <c r="CA39" s="19" t="s">
        <v>74</v>
      </c>
      <c r="CB39" s="19" t="s">
        <v>74</v>
      </c>
      <c r="CC39" s="19" t="s">
        <v>74</v>
      </c>
      <c r="CD39" s="19" t="n">
        <v>0.98</v>
      </c>
      <c r="CE39" s="19" t="n">
        <v>1</v>
      </c>
      <c r="CF39" s="19" t="n">
        <v>1</v>
      </c>
      <c r="CG39" s="19" t="s">
        <v>74</v>
      </c>
      <c r="CH39" s="19" t="s">
        <v>74</v>
      </c>
      <c r="CI39" s="19" t="s">
        <v>74</v>
      </c>
      <c r="CJ39" s="19" t="n">
        <v>1.3</v>
      </c>
      <c r="CK39" s="19" t="n">
        <v>1.44</v>
      </c>
      <c r="CL39" s="19" t="n">
        <v>1.52</v>
      </c>
      <c r="CM39" s="19" t="n">
        <v>0.6</v>
      </c>
      <c r="CN39" s="19" t="n">
        <v>0.84</v>
      </c>
      <c r="CO39" s="19" t="n">
        <v>0.7</v>
      </c>
      <c r="CP39" s="19" t="n">
        <v>0.6</v>
      </c>
      <c r="CQ39" s="19" t="n">
        <v>0.49</v>
      </c>
      <c r="CR39" s="19" t="n">
        <v>0.22</v>
      </c>
      <c r="CS39" s="19" t="n">
        <v>0.64</v>
      </c>
      <c r="CT39" s="19" t="n">
        <v>0.57</v>
      </c>
      <c r="CU39" s="19" t="n">
        <v>1.04</v>
      </c>
      <c r="CV39" s="19" t="n">
        <v>0.33</v>
      </c>
      <c r="CW39" s="19" t="n">
        <v>0.6</v>
      </c>
      <c r="CX39" s="19" t="n">
        <v>1.14</v>
      </c>
      <c r="CY39" s="19" t="s">
        <v>74</v>
      </c>
      <c r="CZ39" s="19" t="s">
        <v>74</v>
      </c>
      <c r="DA39" s="19" t="s">
        <v>74</v>
      </c>
      <c r="DB39" s="19" t="n">
        <v>1.41</v>
      </c>
      <c r="DC39" s="19" t="n">
        <v>0.95</v>
      </c>
      <c r="DD39" s="19" t="n">
        <v>1</v>
      </c>
      <c r="DE39" s="19" t="n">
        <v>0</v>
      </c>
      <c r="DF39" s="19" t="s">
        <v>74</v>
      </c>
      <c r="DG39" s="19" t="s">
        <v>74</v>
      </c>
      <c r="DH39" s="19" t="n">
        <v>0.65</v>
      </c>
      <c r="DI39" s="19" t="n">
        <v>0</v>
      </c>
      <c r="DJ39" s="19" t="n">
        <v>0</v>
      </c>
      <c r="DK39" s="19" t="n">
        <v>0.65</v>
      </c>
      <c r="DL39" s="19" t="n">
        <v>0.93</v>
      </c>
      <c r="DM39" s="19" t="n">
        <v>1</v>
      </c>
      <c r="DN39" s="19" t="n">
        <v>1.1</v>
      </c>
      <c r="DO39" s="19" t="n">
        <v>0.97</v>
      </c>
      <c r="DP39" s="19" t="n">
        <v>1</v>
      </c>
      <c r="DQ39" s="19" t="n">
        <v>0.93</v>
      </c>
      <c r="DR39" s="19" t="n">
        <v>1.1</v>
      </c>
      <c r="DS39" s="19" t="n">
        <v>1.25</v>
      </c>
      <c r="DT39" s="19" t="n">
        <v>0.82</v>
      </c>
      <c r="DU39" s="19" t="s">
        <v>74</v>
      </c>
      <c r="DV39" s="19" t="s">
        <v>74</v>
      </c>
      <c r="DW39" s="19" t="s">
        <v>74</v>
      </c>
      <c r="DX39" s="19" t="s">
        <v>74</v>
      </c>
      <c r="DY39" s="19" t="s">
        <v>74</v>
      </c>
      <c r="DZ39" s="19" t="n">
        <v>0.56</v>
      </c>
      <c r="EA39" s="19" t="n">
        <v>0.57</v>
      </c>
      <c r="EB39" s="19" t="n">
        <v>0.57</v>
      </c>
      <c r="EC39" s="19" t="s">
        <v>74</v>
      </c>
      <c r="ED39" s="19" t="s">
        <v>74</v>
      </c>
      <c r="EE39" s="19" t="s">
        <v>74</v>
      </c>
      <c r="EF39" s="19" t="s">
        <v>74</v>
      </c>
      <c r="EG39" s="19" t="s">
        <v>74</v>
      </c>
      <c r="EH39" s="19" t="s">
        <v>74</v>
      </c>
      <c r="EI39" s="19" t="s">
        <v>74</v>
      </c>
      <c r="EJ39" s="19" t="s">
        <v>74</v>
      </c>
      <c r="EK39" s="19" t="s">
        <v>74</v>
      </c>
      <c r="EL39" s="19" t="n">
        <v>0.91</v>
      </c>
      <c r="EM39" s="19" t="s">
        <v>74</v>
      </c>
      <c r="EN39" s="19" t="s">
        <v>74</v>
      </c>
      <c r="EO39" s="19" t="n">
        <v>1.1</v>
      </c>
      <c r="EP39" s="19" t="n">
        <v>1.2</v>
      </c>
      <c r="EQ39" s="19" t="n">
        <v>1.17</v>
      </c>
      <c r="ER39" s="19" t="s">
        <v>74</v>
      </c>
      <c r="ES39" s="19" t="s">
        <v>74</v>
      </c>
      <c r="ET39" s="19" t="s">
        <v>74</v>
      </c>
      <c r="EU39" s="19" t="s">
        <v>74</v>
      </c>
      <c r="EV39" s="19" t="s">
        <v>74</v>
      </c>
      <c r="EW39" s="19" t="s">
        <v>74</v>
      </c>
      <c r="EX39" s="19" t="n">
        <v>0.78</v>
      </c>
      <c r="EY39" s="19" t="n">
        <v>1.09</v>
      </c>
      <c r="EZ39" s="19" t="n">
        <v>1.15</v>
      </c>
      <c r="FA39" s="19" t="s">
        <v>74</v>
      </c>
      <c r="FB39" s="19" t="s">
        <v>74</v>
      </c>
      <c r="FC39" s="19" t="s">
        <v>74</v>
      </c>
      <c r="FD39" s="19" t="s">
        <v>74</v>
      </c>
      <c r="FE39" s="19" t="s">
        <v>74</v>
      </c>
      <c r="FF39" s="19" t="s">
        <v>74</v>
      </c>
      <c r="FG39" s="19" t="s">
        <v>74</v>
      </c>
      <c r="FH39" s="19" t="s">
        <v>74</v>
      </c>
      <c r="FI39" s="19" t="s">
        <v>74</v>
      </c>
      <c r="FJ39" s="19" t="n">
        <v>0</v>
      </c>
      <c r="FK39" s="19" t="s">
        <v>74</v>
      </c>
      <c r="FL39" s="19" t="s">
        <v>74</v>
      </c>
      <c r="FM39" s="19" t="s">
        <v>74</v>
      </c>
      <c r="FN39" s="19" t="s">
        <v>74</v>
      </c>
      <c r="FO39" s="19" t="s">
        <v>74</v>
      </c>
      <c r="FP39" s="19" t="n">
        <v>0.98</v>
      </c>
      <c r="FQ39" s="19" t="s">
        <v>74</v>
      </c>
      <c r="FR39" s="19" t="s">
        <v>74</v>
      </c>
      <c r="FS39" s="19" t="s">
        <v>74</v>
      </c>
      <c r="FT39" s="19" t="s">
        <v>74</v>
      </c>
      <c r="FU39" s="19" t="s">
        <v>74</v>
      </c>
      <c r="FV39" s="19" t="s">
        <v>74</v>
      </c>
      <c r="FW39" s="19" t="s">
        <v>74</v>
      </c>
      <c r="FX39" s="19" t="s">
        <v>74</v>
      </c>
      <c r="FY39" s="19" t="n">
        <v>1</v>
      </c>
      <c r="FZ39" s="19" t="s">
        <v>74</v>
      </c>
      <c r="GA39" s="19" t="s">
        <v>74</v>
      </c>
      <c r="GB39" s="19" t="n">
        <v>6.4</v>
      </c>
      <c r="GC39" s="19" t="s">
        <v>74</v>
      </c>
      <c r="GD39" s="19" t="s">
        <v>74</v>
      </c>
      <c r="GE39" s="19" t="n">
        <v>0.5</v>
      </c>
      <c r="GF39" s="19" t="s">
        <v>74</v>
      </c>
      <c r="GG39" s="19" t="s">
        <v>74</v>
      </c>
      <c r="GH39" s="19" t="s">
        <v>74</v>
      </c>
      <c r="GI39" s="19" t="s">
        <v>74</v>
      </c>
      <c r="GJ39" s="19" t="s">
        <v>74</v>
      </c>
      <c r="GK39" s="19" t="n">
        <v>0.95</v>
      </c>
      <c r="GL39" s="19" t="s">
        <v>74</v>
      </c>
      <c r="GM39" s="19" t="n">
        <v>0</v>
      </c>
      <c r="GN39" s="19" t="n">
        <v>3.04</v>
      </c>
      <c r="GO39" s="19" t="s">
        <v>74</v>
      </c>
      <c r="GP39" s="19" t="s">
        <v>74</v>
      </c>
      <c r="GQ39" s="20" t="s">
        <v>74</v>
      </c>
      <c r="GR39" s="20" t="s">
        <v>74</v>
      </c>
      <c r="GS39" s="20" t="s">
        <v>74</v>
      </c>
      <c r="GT39" s="19" t="s">
        <v>74</v>
      </c>
      <c r="GU39" s="19" t="s">
        <v>74</v>
      </c>
      <c r="GV39" s="19" t="n">
        <v>0</v>
      </c>
      <c r="GW39" s="19" t="s">
        <v>74</v>
      </c>
      <c r="GX39" s="19" t="s">
        <v>74</v>
      </c>
      <c r="GY39" s="19" t="n">
        <v>0</v>
      </c>
      <c r="GZ39" s="19" t="s">
        <v>74</v>
      </c>
      <c r="HA39" s="19" t="s">
        <v>74</v>
      </c>
      <c r="HB39" s="19" t="n">
        <v>0</v>
      </c>
      <c r="HC39" s="19" t="n">
        <v>0</v>
      </c>
      <c r="HD39" s="19" t="s">
        <v>74</v>
      </c>
      <c r="HE39" s="19" t="s">
        <v>74</v>
      </c>
      <c r="HF39" s="16" t="s">
        <v>73</v>
      </c>
    </row>
    <row r="40" customFormat="false" ht="14.25" hidden="false" customHeight="false" outlineLevel="0" collapsed="false">
      <c r="A40" s="15"/>
      <c r="B40" s="16" t="s">
        <v>75</v>
      </c>
      <c r="C40" s="17"/>
      <c r="D40" s="18" t="n">
        <v>2.186</v>
      </c>
      <c r="E40" s="19" t="n">
        <v>2.319</v>
      </c>
      <c r="F40" s="19" t="n">
        <v>4.763</v>
      </c>
      <c r="G40" s="19" t="n">
        <v>1.63</v>
      </c>
      <c r="H40" s="19" t="n">
        <v>1.479</v>
      </c>
      <c r="I40" s="19" t="n">
        <v>1.385</v>
      </c>
      <c r="J40" s="19" t="n">
        <v>2.773</v>
      </c>
      <c r="K40" s="19" t="n">
        <v>2.947</v>
      </c>
      <c r="L40" s="19" t="n">
        <v>2.946</v>
      </c>
      <c r="M40" s="19" t="n">
        <v>1.377</v>
      </c>
      <c r="N40" s="19" t="n">
        <v>1.51</v>
      </c>
      <c r="O40" s="19" t="n">
        <v>1.66</v>
      </c>
      <c r="P40" s="19" t="n">
        <v>1.974</v>
      </c>
      <c r="Q40" s="19" t="n">
        <v>2</v>
      </c>
      <c r="R40" s="19" t="n">
        <v>1.971</v>
      </c>
      <c r="S40" s="19" t="n">
        <v>1.261</v>
      </c>
      <c r="T40" s="19" t="n">
        <v>1.623</v>
      </c>
      <c r="U40" s="19" t="n">
        <v>1.79</v>
      </c>
      <c r="V40" s="19" t="n">
        <v>4.777</v>
      </c>
      <c r="W40" s="19" t="n">
        <v>4.588</v>
      </c>
      <c r="X40" s="19" t="n">
        <v>3.576</v>
      </c>
      <c r="Y40" s="19" t="n">
        <v>3.407</v>
      </c>
      <c r="Z40" s="19" t="n">
        <v>2.99</v>
      </c>
      <c r="AA40" s="19" t="n">
        <v>2.85</v>
      </c>
      <c r="AB40" s="19" t="n">
        <v>0.845</v>
      </c>
      <c r="AC40" s="19" t="n">
        <v>0.923</v>
      </c>
      <c r="AD40" s="19" t="n">
        <v>0.969</v>
      </c>
      <c r="AE40" s="19" t="n">
        <v>-1.135</v>
      </c>
      <c r="AF40" s="19" t="n">
        <v>-1.114</v>
      </c>
      <c r="AG40" s="19" t="n">
        <v>-1.108</v>
      </c>
      <c r="AH40" s="19" t="n">
        <v>1.069</v>
      </c>
      <c r="AI40" s="19" t="n">
        <v>1.075</v>
      </c>
      <c r="AJ40" s="19" t="n">
        <v>1.084</v>
      </c>
      <c r="AK40" s="19" t="n">
        <v>1.827</v>
      </c>
      <c r="AL40" s="19" t="n">
        <v>1.567</v>
      </c>
      <c r="AM40" s="19" t="n">
        <v>1.521</v>
      </c>
      <c r="AN40" s="19" t="n">
        <v>0.744</v>
      </c>
      <c r="AO40" s="19" t="n">
        <v>0.757</v>
      </c>
      <c r="AP40" s="19" t="n">
        <v>0.752</v>
      </c>
      <c r="AQ40" s="19" t="n">
        <v>0.998</v>
      </c>
      <c r="AR40" s="19" t="n">
        <v>0.997</v>
      </c>
      <c r="AS40" s="19" t="n">
        <v>0.993</v>
      </c>
      <c r="AT40" s="19" t="n">
        <v>0.971</v>
      </c>
      <c r="AU40" s="19" t="n">
        <v>0.978</v>
      </c>
      <c r="AV40" s="19" t="n">
        <v>0.837</v>
      </c>
      <c r="AW40" s="19" t="n">
        <v>0.285</v>
      </c>
      <c r="AX40" s="19" t="n">
        <v>0.334</v>
      </c>
      <c r="AY40" s="19" t="n">
        <v>0.394</v>
      </c>
      <c r="AZ40" s="19" t="n">
        <v>0</v>
      </c>
      <c r="BA40" s="21" t="n">
        <v>-1.815</v>
      </c>
      <c r="BB40" s="21" t="n">
        <v>-1.653</v>
      </c>
      <c r="BC40" s="19" t="n">
        <v>2.156</v>
      </c>
      <c r="BD40" s="19" t="n">
        <v>2.134</v>
      </c>
      <c r="BE40" s="19" t="n">
        <v>2.533</v>
      </c>
      <c r="BF40" s="19" t="n">
        <v>0.219</v>
      </c>
      <c r="BG40" s="19" t="n">
        <v>0.432</v>
      </c>
      <c r="BH40" s="19" t="n">
        <v>0.495</v>
      </c>
      <c r="BI40" s="19" t="n">
        <v>1.458</v>
      </c>
      <c r="BJ40" s="19" t="n">
        <v>1.213</v>
      </c>
      <c r="BK40" s="19" t="n">
        <v>1.122</v>
      </c>
      <c r="BL40" s="19" t="n">
        <v>1.193</v>
      </c>
      <c r="BM40" s="19" t="n">
        <v>1.046</v>
      </c>
      <c r="BN40" s="19" t="n">
        <v>1.008</v>
      </c>
      <c r="BO40" s="19" t="n">
        <v>0</v>
      </c>
      <c r="BP40" s="21" t="n">
        <v>-1.392</v>
      </c>
      <c r="BQ40" s="21" t="n">
        <f aca="false">+BQ53/BQ41</f>
        <v>-1.38406894654318</v>
      </c>
      <c r="BR40" s="19" t="n">
        <v>0.822</v>
      </c>
      <c r="BS40" s="19" t="n">
        <v>0.786</v>
      </c>
      <c r="BT40" s="19" t="n">
        <v>0.753</v>
      </c>
      <c r="BU40" s="19" t="n">
        <v>0.784</v>
      </c>
      <c r="BV40" s="19" t="n">
        <v>0.756</v>
      </c>
      <c r="BW40" s="19" t="n">
        <v>0.857</v>
      </c>
      <c r="BX40" s="19" t="n">
        <v>1.47</v>
      </c>
      <c r="BY40" s="19" t="n">
        <v>1.386</v>
      </c>
      <c r="BZ40" s="19" t="n">
        <v>1.371</v>
      </c>
      <c r="CA40" s="19" t="n">
        <v>0.787</v>
      </c>
      <c r="CB40" s="19" t="n">
        <v>0.65</v>
      </c>
      <c r="CC40" s="19" t="n">
        <v>0.638</v>
      </c>
      <c r="CD40" s="19" t="n">
        <v>0.936</v>
      </c>
      <c r="CE40" s="19" t="n">
        <v>0.931</v>
      </c>
      <c r="CF40" s="19" t="n">
        <v>1.01</v>
      </c>
      <c r="CG40" s="19" t="n">
        <v>1.218</v>
      </c>
      <c r="CH40" s="19" t="n">
        <v>1.194</v>
      </c>
      <c r="CI40" s="19" t="n">
        <v>1.126</v>
      </c>
      <c r="CJ40" s="19" t="n">
        <v>1.144</v>
      </c>
      <c r="CK40" s="19" t="n">
        <v>1.066</v>
      </c>
      <c r="CL40" s="19" t="n">
        <v>1.159</v>
      </c>
      <c r="CM40" s="19" t="n">
        <v>0.687</v>
      </c>
      <c r="CN40" s="19" t="n">
        <v>0.686</v>
      </c>
      <c r="CO40" s="19" t="n">
        <v>0.814</v>
      </c>
      <c r="CP40" s="19" t="n">
        <v>0.726</v>
      </c>
      <c r="CQ40" s="19" t="n">
        <v>0.893</v>
      </c>
      <c r="CR40" s="19" t="n">
        <v>0.416</v>
      </c>
      <c r="CS40" s="19" t="n">
        <v>1.046</v>
      </c>
      <c r="CT40" s="19" t="n">
        <v>1.038</v>
      </c>
      <c r="CU40" s="19" t="n">
        <v>0.943</v>
      </c>
      <c r="CV40" s="19" t="n">
        <v>0.767</v>
      </c>
      <c r="CW40" s="19" t="n">
        <v>0.82</v>
      </c>
      <c r="CX40" s="19" t="n">
        <v>0.739</v>
      </c>
      <c r="CY40" s="19" t="n">
        <v>0.952</v>
      </c>
      <c r="CZ40" s="19" t="n">
        <v>0.926</v>
      </c>
      <c r="DA40" s="19" t="n">
        <v>0.916</v>
      </c>
      <c r="DB40" s="19" t="n">
        <v>0.966</v>
      </c>
      <c r="DC40" s="19" t="n">
        <v>1.002</v>
      </c>
      <c r="DD40" s="19" t="n">
        <v>1.014</v>
      </c>
      <c r="DE40" s="19" t="n">
        <v>0</v>
      </c>
      <c r="DF40" s="19" t="n">
        <v>0.959</v>
      </c>
      <c r="DG40" s="19" t="n">
        <v>0.609</v>
      </c>
      <c r="DH40" s="19" t="n">
        <v>0.973</v>
      </c>
      <c r="DI40" s="19" t="n">
        <v>0.973</v>
      </c>
      <c r="DJ40" s="19" t="n">
        <v>0</v>
      </c>
      <c r="DK40" s="19" t="n">
        <v>0.971</v>
      </c>
      <c r="DL40" s="19" t="n">
        <v>1.026</v>
      </c>
      <c r="DM40" s="19" t="n">
        <v>1.025</v>
      </c>
      <c r="DN40" s="19" t="n">
        <v>1.244</v>
      </c>
      <c r="DO40" s="19" t="n">
        <v>1.193</v>
      </c>
      <c r="DP40" s="19" t="n">
        <v>1.176</v>
      </c>
      <c r="DQ40" s="19" t="n">
        <v>1.065</v>
      </c>
      <c r="DR40" s="19" t="n">
        <v>0.99</v>
      </c>
      <c r="DS40" s="19" t="n">
        <v>0.963</v>
      </c>
      <c r="DT40" s="19" t="n">
        <v>1.02</v>
      </c>
      <c r="DU40" s="19" t="n">
        <v>1.027</v>
      </c>
      <c r="DV40" s="19" t="n">
        <v>1.015</v>
      </c>
      <c r="DW40" s="19" t="n">
        <v>1.093</v>
      </c>
      <c r="DX40" s="19" t="n">
        <v>1.028</v>
      </c>
      <c r="DY40" s="19" t="n">
        <v>1.01</v>
      </c>
      <c r="DZ40" s="19" t="n">
        <v>0.962</v>
      </c>
      <c r="EA40" s="19" t="n">
        <v>1.079</v>
      </c>
      <c r="EB40" s="19" t="n">
        <v>1.079</v>
      </c>
      <c r="EC40" s="19" t="n">
        <v>1.059</v>
      </c>
      <c r="ED40" s="19" t="n">
        <v>1.032</v>
      </c>
      <c r="EE40" s="19" t="n">
        <v>0.528</v>
      </c>
      <c r="EF40" s="19" t="n">
        <v>1.043</v>
      </c>
      <c r="EG40" s="19" t="n">
        <v>1.273</v>
      </c>
      <c r="EH40" s="19" t="n">
        <v>1</v>
      </c>
      <c r="EI40" s="19" t="n">
        <v>1.065</v>
      </c>
      <c r="EJ40" s="19" t="n">
        <v>0.971</v>
      </c>
      <c r="EK40" s="19" t="n">
        <v>0.931</v>
      </c>
      <c r="EL40" s="19" t="n">
        <v>1.046</v>
      </c>
      <c r="EM40" s="19" t="n">
        <v>1.054</v>
      </c>
      <c r="EN40" s="19" t="n">
        <v>0.977</v>
      </c>
      <c r="EO40" s="19" t="n">
        <v>1.091</v>
      </c>
      <c r="EP40" s="19" t="n">
        <v>1.103</v>
      </c>
      <c r="EQ40" s="19" t="n">
        <v>1.054</v>
      </c>
      <c r="ER40" s="19" t="n">
        <v>0.639</v>
      </c>
      <c r="ES40" s="19" t="n">
        <v>0.491</v>
      </c>
      <c r="ET40" s="19" t="n">
        <v>0.336</v>
      </c>
      <c r="EU40" s="21" t="n">
        <f aca="false">-4651006/4982800</f>
        <v>-0.933412137753873</v>
      </c>
      <c r="EV40" s="21" t="n">
        <v>-0.794</v>
      </c>
      <c r="EW40" s="21" t="n">
        <v>-0.557</v>
      </c>
      <c r="EX40" s="19" t="n">
        <v>1.076</v>
      </c>
      <c r="EY40" s="19" t="n">
        <v>1.077</v>
      </c>
      <c r="EZ40" s="19" t="n">
        <v>1.182</v>
      </c>
      <c r="FA40" s="19" t="n">
        <v>0.681</v>
      </c>
      <c r="FB40" s="19" t="n">
        <v>0.708</v>
      </c>
      <c r="FC40" s="19" t="n">
        <v>1.02</v>
      </c>
      <c r="FD40" s="19" t="n">
        <v>0.901</v>
      </c>
      <c r="FE40" s="19" t="n">
        <v>0.972</v>
      </c>
      <c r="FF40" s="19" t="n">
        <v>0.59</v>
      </c>
      <c r="FG40" s="19" t="n">
        <v>0.721</v>
      </c>
      <c r="FH40" s="19" t="n">
        <v>0.697</v>
      </c>
      <c r="FI40" s="19" t="n">
        <v>0.671</v>
      </c>
      <c r="FJ40" s="19" t="n">
        <v>0</v>
      </c>
      <c r="FK40" s="19" t="n">
        <v>0.007</v>
      </c>
      <c r="FL40" s="19" t="n">
        <v>0.253</v>
      </c>
      <c r="FM40" s="19" t="n">
        <v>0.497</v>
      </c>
      <c r="FN40" s="19" t="n">
        <v>0.272</v>
      </c>
      <c r="FO40" s="19" t="n">
        <v>0.226</v>
      </c>
      <c r="FP40" s="19" t="n">
        <v>1.025</v>
      </c>
      <c r="FQ40" s="19" t="n">
        <v>0.79</v>
      </c>
      <c r="FR40" s="19" t="n">
        <v>1</v>
      </c>
      <c r="FS40" s="19" t="n">
        <v>1.118</v>
      </c>
      <c r="FT40" s="19" t="n">
        <v>1.086</v>
      </c>
      <c r="FU40" s="19" t="n">
        <v>1.098</v>
      </c>
      <c r="FV40" s="19" t="n">
        <v>0.895</v>
      </c>
      <c r="FW40" s="19" t="n">
        <v>0.989</v>
      </c>
      <c r="FX40" s="19" t="n">
        <v>1.037</v>
      </c>
      <c r="FY40" s="19" t="n">
        <v>1.165</v>
      </c>
      <c r="FZ40" s="19" t="n">
        <v>1.089</v>
      </c>
      <c r="GA40" s="19" t="n">
        <v>0.823</v>
      </c>
      <c r="GB40" s="19" t="n">
        <v>1.685</v>
      </c>
      <c r="GC40" s="19" t="n">
        <v>1.406</v>
      </c>
      <c r="GD40" s="19" t="n">
        <v>0.998</v>
      </c>
      <c r="GE40" s="19" t="n">
        <v>0.771</v>
      </c>
      <c r="GF40" s="19" t="n">
        <v>0.781</v>
      </c>
      <c r="GG40" s="19" t="n">
        <v>0.787</v>
      </c>
      <c r="GH40" s="19" t="n">
        <v>0.621</v>
      </c>
      <c r="GI40" s="19" t="n">
        <v>0.389</v>
      </c>
      <c r="GJ40" s="19" t="n">
        <v>0.433</v>
      </c>
      <c r="GK40" s="19" t="n">
        <v>1.004</v>
      </c>
      <c r="GL40" s="19" t="n">
        <v>1.021</v>
      </c>
      <c r="GM40" s="19" t="n">
        <v>0</v>
      </c>
      <c r="GN40" s="19" t="n">
        <v>0.606</v>
      </c>
      <c r="GO40" s="19" t="n">
        <v>0.523</v>
      </c>
      <c r="GP40" s="19" t="n">
        <v>0.497</v>
      </c>
      <c r="GQ40" s="20" t="n">
        <v>0.932</v>
      </c>
      <c r="GR40" s="20" t="n">
        <v>0.91</v>
      </c>
      <c r="GS40" s="20" t="n">
        <v>2.321</v>
      </c>
      <c r="GT40" s="19" t="n">
        <v>1.42</v>
      </c>
      <c r="GU40" s="19" t="n">
        <v>1.182</v>
      </c>
      <c r="GV40" s="19" t="n">
        <v>0</v>
      </c>
      <c r="GW40" s="19" t="n">
        <v>0.807</v>
      </c>
      <c r="GX40" s="19" t="n">
        <v>0.933</v>
      </c>
      <c r="GY40" s="19" t="n">
        <v>0</v>
      </c>
      <c r="GZ40" s="19" t="n">
        <v>9.731</v>
      </c>
      <c r="HA40" s="19" t="n">
        <v>9.268</v>
      </c>
      <c r="HB40" s="19" t="n">
        <v>0</v>
      </c>
      <c r="HC40" s="19" t="n">
        <v>0</v>
      </c>
      <c r="HD40" s="19" t="n">
        <v>0.442</v>
      </c>
      <c r="HE40" s="19" t="n">
        <v>1.006</v>
      </c>
      <c r="HF40" s="16" t="s">
        <v>75</v>
      </c>
      <c r="HG40" s="5" t="n">
        <f aca="false">+D40+G40+J40+M40+P40+S40+V40+Y40+AB40+AE40+AH40+AK40+AN40+AQ40+AT40+AW40+AZ40+BC40+BF40+BI40+BL40+BO40+BR40+BU40+BX40+CA40+CD40+CG40+CJ40+CM40+CP40+CS40+CV40+CY40+DB40+DE40+DH40+DK40+DN40+DQ40+DT40+DW40+DZ40+EC40+EF40+EI40+EL40+EO40+ER40+EU40+EX40+FA40+FD40+FG40+FJ40+FM40+FP40+FS40+FV40+FY40+GB40+GE40+GH40+GK40+GN40+GQ40+GT40+GW40+GZ40+HC40</f>
        <v>80.3135878622461</v>
      </c>
      <c r="HH40" s="5" t="n">
        <f aca="false">+E40+H40+K40+N40+Q40+T40+W40+Z40+AC40+AF40+AI40+AL40+AO40+AR40+AU40+AX40+BA40+BD40+BG40+BJ40+BM40+BP40+BS40+BV40+BY40+CB40+CE40+CH40+CK40+CN40+CQ40+CT40+CW40+CZ40+DC40+DF40+DI40+DL40+DO40+DR40+DU40+DX40+EA40+ED40+EG40+EJ40+EM40+EP40+ES40+EV40+EY40+FB40+FE40+FH40+FK40+FN40+FQ40+FT40+FW40+FZ40+GC40+GF40+GI40+GL40+GO40+GR40+GU40+GX40+HA40+HD40</f>
        <v>76.672</v>
      </c>
      <c r="HI40" s="5" t="n">
        <f aca="false">+F40+I40+L40+O40+R40+U40+X40+AA40+AD40+AG40+AJ40+AM40+AP40+AS40+AV40+AY40+BB40+BE40+BH40+BK40+BN40+BQ40+BT40+BW40+BZ40+CC40+CF40+CI40+CL40+CO40+CR40+CU40+CX40+DA40+DD40+DG40+DJ40+DM40+DP40+DS40+DV40+DY40+EB40+EE40+EH40+EK40+EN40+EQ40+ET40+EW40+EZ40+FC40+FF40+FI40+FL40+FO40+FR40+FU40+FX40+GA40+GD40+GG40+GJ40+GM40+GP40+GS40+GV40+GY40+HB40+HE40</f>
        <v>65.3479310534568</v>
      </c>
    </row>
    <row r="41" customFormat="false" ht="14.25" hidden="false" customHeight="false" outlineLevel="0" collapsed="false">
      <c r="A41" s="15"/>
      <c r="B41" s="16" t="s">
        <v>76</v>
      </c>
      <c r="C41" s="17"/>
      <c r="D41" s="22" t="n">
        <v>10000000</v>
      </c>
      <c r="E41" s="23" t="n">
        <v>10000000</v>
      </c>
      <c r="F41" s="23" t="n">
        <v>5000000</v>
      </c>
      <c r="G41" s="23" t="n">
        <v>25000000</v>
      </c>
      <c r="H41" s="23" t="n">
        <v>21661630</v>
      </c>
      <c r="I41" s="23" t="n">
        <v>20000000</v>
      </c>
      <c r="J41" s="23" t="n">
        <v>13852409</v>
      </c>
      <c r="K41" s="23" t="n">
        <v>12000000</v>
      </c>
      <c r="L41" s="23" t="n">
        <v>12000000</v>
      </c>
      <c r="M41" s="23" t="n">
        <v>4000000</v>
      </c>
      <c r="N41" s="23" t="n">
        <v>3600000</v>
      </c>
      <c r="O41" s="23" t="n">
        <v>3000000</v>
      </c>
      <c r="P41" s="23" t="n">
        <v>1200000</v>
      </c>
      <c r="Q41" s="23" t="n">
        <v>1200000</v>
      </c>
      <c r="R41" s="23" t="n">
        <v>1200000</v>
      </c>
      <c r="S41" s="23" t="n">
        <v>6934570</v>
      </c>
      <c r="T41" s="23" t="n">
        <v>6934570</v>
      </c>
      <c r="U41" s="23" t="n">
        <v>6934570</v>
      </c>
      <c r="V41" s="23" t="n">
        <v>3000000</v>
      </c>
      <c r="W41" s="23" t="n">
        <v>3000000</v>
      </c>
      <c r="X41" s="23" t="n">
        <v>3000000</v>
      </c>
      <c r="Y41" s="23" t="n">
        <v>500000</v>
      </c>
      <c r="Z41" s="23" t="n">
        <v>347607</v>
      </c>
      <c r="AA41" s="23" t="n">
        <v>347607</v>
      </c>
      <c r="AB41" s="23" t="n">
        <v>5500000</v>
      </c>
      <c r="AC41" s="23" t="n">
        <v>5500000</v>
      </c>
      <c r="AD41" s="23" t="n">
        <v>5500000</v>
      </c>
      <c r="AE41" s="23" t="n">
        <v>3105500</v>
      </c>
      <c r="AF41" s="23" t="n">
        <v>3105500</v>
      </c>
      <c r="AG41" s="23" t="n">
        <v>3105500</v>
      </c>
      <c r="AH41" s="23" t="n">
        <v>7500000</v>
      </c>
      <c r="AI41" s="23" t="n">
        <v>4714784</v>
      </c>
      <c r="AJ41" s="23" t="n">
        <v>4714784</v>
      </c>
      <c r="AK41" s="23" t="n">
        <v>2500000</v>
      </c>
      <c r="AL41" s="23" t="n">
        <v>5000000</v>
      </c>
      <c r="AM41" s="23" t="n">
        <v>5000000</v>
      </c>
      <c r="AN41" s="23" t="n">
        <v>1200000</v>
      </c>
      <c r="AO41" s="23" t="n">
        <v>1200000</v>
      </c>
      <c r="AP41" s="23" t="n">
        <v>1200000</v>
      </c>
      <c r="AQ41" s="23" t="n">
        <v>3400000</v>
      </c>
      <c r="AR41" s="23" t="n">
        <v>3400000</v>
      </c>
      <c r="AS41" s="23" t="n">
        <v>3400000</v>
      </c>
      <c r="AT41" s="23" t="n">
        <v>8379895</v>
      </c>
      <c r="AU41" s="23" t="n">
        <v>8379895</v>
      </c>
      <c r="AV41" s="23" t="n">
        <v>10000000</v>
      </c>
      <c r="AW41" s="23" t="n">
        <v>1800000</v>
      </c>
      <c r="AX41" s="23" t="n">
        <v>1500000</v>
      </c>
      <c r="AY41" s="23" t="n">
        <v>1500000</v>
      </c>
      <c r="AZ41" s="19" t="n">
        <v>0</v>
      </c>
      <c r="BA41" s="23" t="n">
        <v>5000000</v>
      </c>
      <c r="BB41" s="23" t="n">
        <v>5000000</v>
      </c>
      <c r="BC41" s="23" t="n">
        <v>2500000</v>
      </c>
      <c r="BD41" s="23" t="n">
        <v>2500000</v>
      </c>
      <c r="BE41" s="23" t="n">
        <v>1838684</v>
      </c>
      <c r="BF41" s="23" t="n">
        <v>500000</v>
      </c>
      <c r="BG41" s="23" t="n">
        <v>500000</v>
      </c>
      <c r="BH41" s="23" t="n">
        <v>500000</v>
      </c>
      <c r="BI41" s="23" t="n">
        <v>20250000</v>
      </c>
      <c r="BJ41" s="23" t="n">
        <v>20250000</v>
      </c>
      <c r="BK41" s="23" t="n">
        <v>20250000</v>
      </c>
      <c r="BL41" s="23" t="n">
        <v>6750000</v>
      </c>
      <c r="BM41" s="23" t="n">
        <v>6706137</v>
      </c>
      <c r="BN41" s="23" t="n">
        <v>6206137</v>
      </c>
      <c r="BO41" s="19" t="n">
        <v>0</v>
      </c>
      <c r="BP41" s="23" t="n">
        <v>9711988</v>
      </c>
      <c r="BQ41" s="23" t="n">
        <f aca="false">+BQ49</f>
        <v>9711988</v>
      </c>
      <c r="BR41" s="23" t="n">
        <v>4199965</v>
      </c>
      <c r="BS41" s="23" t="n">
        <v>4199965</v>
      </c>
      <c r="BT41" s="23" t="n">
        <v>4199965</v>
      </c>
      <c r="BU41" s="23" t="n">
        <v>3537000</v>
      </c>
      <c r="BV41" s="23" t="n">
        <v>3537000</v>
      </c>
      <c r="BW41" s="23" t="n">
        <v>3000000</v>
      </c>
      <c r="BX41" s="23" t="n">
        <v>5000000</v>
      </c>
      <c r="BY41" s="23" t="n">
        <v>5000000</v>
      </c>
      <c r="BZ41" s="23" t="n">
        <v>5000000</v>
      </c>
      <c r="CA41" s="23" t="n">
        <v>10000000</v>
      </c>
      <c r="CB41" s="23" t="n">
        <v>10000000</v>
      </c>
      <c r="CC41" s="23" t="n">
        <v>10000000</v>
      </c>
      <c r="CD41" s="23" t="n">
        <v>11000000</v>
      </c>
      <c r="CE41" s="23" t="n">
        <v>11000000</v>
      </c>
      <c r="CF41" s="23" t="n">
        <v>11000000</v>
      </c>
      <c r="CG41" s="23" t="n">
        <v>10000000</v>
      </c>
      <c r="CH41" s="23" t="n">
        <v>10000000</v>
      </c>
      <c r="CI41" s="23" t="n">
        <v>10000000</v>
      </c>
      <c r="CJ41" s="23" t="n">
        <v>125000000</v>
      </c>
      <c r="CK41" s="23" t="n">
        <v>80000000</v>
      </c>
      <c r="CL41" s="23" t="n">
        <v>50000000</v>
      </c>
      <c r="CM41" s="23" t="n">
        <v>11000000</v>
      </c>
      <c r="CN41" s="23" t="n">
        <v>11000000</v>
      </c>
      <c r="CO41" s="23" t="n">
        <v>11000000</v>
      </c>
      <c r="CP41" s="23" t="n">
        <v>4000000</v>
      </c>
      <c r="CQ41" s="23" t="n">
        <v>4000000</v>
      </c>
      <c r="CR41" s="23" t="n">
        <v>10000000</v>
      </c>
      <c r="CS41" s="23" t="n">
        <v>4000000</v>
      </c>
      <c r="CT41" s="23" t="n">
        <v>4000000</v>
      </c>
      <c r="CU41" s="23" t="n">
        <v>4000000</v>
      </c>
      <c r="CV41" s="23" t="n">
        <v>6000000</v>
      </c>
      <c r="CW41" s="23" t="n">
        <v>6000000</v>
      </c>
      <c r="CX41" s="23" t="n">
        <v>6000000</v>
      </c>
      <c r="CY41" s="23" t="n">
        <v>2050000</v>
      </c>
      <c r="CZ41" s="23" t="n">
        <v>2050000</v>
      </c>
      <c r="DA41" s="23" t="n">
        <v>2050000</v>
      </c>
      <c r="DB41" s="23" t="n">
        <v>5000000</v>
      </c>
      <c r="DC41" s="23" t="n">
        <v>5000000</v>
      </c>
      <c r="DD41" s="23" t="n">
        <v>5000000</v>
      </c>
      <c r="DE41" s="19" t="n">
        <v>0</v>
      </c>
      <c r="DF41" s="23" t="n">
        <v>10000000</v>
      </c>
      <c r="DG41" s="23" t="n">
        <v>10000000</v>
      </c>
      <c r="DH41" s="23" t="n">
        <v>41000000</v>
      </c>
      <c r="DI41" s="23" t="n">
        <v>41000000</v>
      </c>
      <c r="DJ41" s="19" t="n">
        <v>0</v>
      </c>
      <c r="DK41" s="23" t="n">
        <v>16500000</v>
      </c>
      <c r="DL41" s="23" t="n">
        <v>16500000</v>
      </c>
      <c r="DM41" s="23" t="n">
        <v>16500000</v>
      </c>
      <c r="DN41" s="23" t="n">
        <v>10800000</v>
      </c>
      <c r="DO41" s="23" t="n">
        <v>10800000</v>
      </c>
      <c r="DP41" s="23" t="n">
        <v>10800000</v>
      </c>
      <c r="DQ41" s="23" t="n">
        <v>7000000</v>
      </c>
      <c r="DR41" s="23" t="n">
        <v>10800000</v>
      </c>
      <c r="DS41" s="23" t="n">
        <v>10800000</v>
      </c>
      <c r="DT41" s="23" t="n">
        <v>4000000</v>
      </c>
      <c r="DU41" s="23" t="n">
        <v>4000000</v>
      </c>
      <c r="DV41" s="23" t="n">
        <v>4000000</v>
      </c>
      <c r="DW41" s="23" t="n">
        <v>8328605</v>
      </c>
      <c r="DX41" s="23" t="n">
        <v>8328605</v>
      </c>
      <c r="DY41" s="23" t="n">
        <v>8328605</v>
      </c>
      <c r="DZ41" s="23" t="n">
        <v>5000000</v>
      </c>
      <c r="EA41" s="23" t="n">
        <v>5000000</v>
      </c>
      <c r="EB41" s="23" t="n">
        <v>5000000</v>
      </c>
      <c r="EC41" s="23" t="n">
        <v>4527218</v>
      </c>
      <c r="ED41" s="23" t="n">
        <v>4527218</v>
      </c>
      <c r="EE41" s="23" t="n">
        <v>9054436</v>
      </c>
      <c r="EF41" s="23" t="n">
        <v>7000000</v>
      </c>
      <c r="EG41" s="23" t="n">
        <v>5500000</v>
      </c>
      <c r="EH41" s="23" t="n">
        <v>5500000</v>
      </c>
      <c r="EI41" s="23" t="n">
        <v>6000000</v>
      </c>
      <c r="EJ41" s="23" t="n">
        <v>6000000</v>
      </c>
      <c r="EK41" s="23" t="n">
        <v>6000000</v>
      </c>
      <c r="EL41" s="23" t="n">
        <v>3667067</v>
      </c>
      <c r="EM41" s="23" t="n">
        <v>3667067</v>
      </c>
      <c r="EN41" s="23" t="n">
        <v>3850220</v>
      </c>
      <c r="EO41" s="23" t="n">
        <v>2000000</v>
      </c>
      <c r="EP41" s="23" t="n">
        <v>2000000</v>
      </c>
      <c r="EQ41" s="23" t="n">
        <v>2000000</v>
      </c>
      <c r="ER41" s="23" t="n">
        <v>8000000</v>
      </c>
      <c r="ES41" s="23" t="n">
        <v>8000000</v>
      </c>
      <c r="ET41" s="23" t="n">
        <v>8000000</v>
      </c>
      <c r="EU41" s="23" t="n">
        <v>4982800</v>
      </c>
      <c r="EV41" s="23" t="n">
        <v>4982800</v>
      </c>
      <c r="EW41" s="23" t="n">
        <v>4982800</v>
      </c>
      <c r="EX41" s="23" t="n">
        <v>1375000</v>
      </c>
      <c r="EY41" s="23" t="n">
        <v>1375000</v>
      </c>
      <c r="EZ41" s="23" t="n">
        <v>1375000</v>
      </c>
      <c r="FA41" s="23" t="n">
        <v>895000</v>
      </c>
      <c r="FB41" s="23" t="n">
        <v>895000</v>
      </c>
      <c r="FC41" s="23" t="n">
        <v>900000</v>
      </c>
      <c r="FD41" s="23" t="n">
        <v>2738757</v>
      </c>
      <c r="FE41" s="23" t="n">
        <v>2738757</v>
      </c>
      <c r="FF41" s="23" t="n">
        <v>3504610</v>
      </c>
      <c r="FG41" s="23" t="n">
        <v>10000000</v>
      </c>
      <c r="FH41" s="23" t="n">
        <v>10000000</v>
      </c>
      <c r="FI41" s="23" t="n">
        <v>10000000</v>
      </c>
      <c r="FJ41" s="19" t="n">
        <v>0</v>
      </c>
      <c r="FK41" s="23" t="n">
        <v>4000000</v>
      </c>
      <c r="FL41" s="23" t="n">
        <v>4000000</v>
      </c>
      <c r="FM41" s="23" t="n">
        <v>3455200</v>
      </c>
      <c r="FN41" s="23" t="n">
        <v>3455200</v>
      </c>
      <c r="FO41" s="23" t="n">
        <v>3455200</v>
      </c>
      <c r="FP41" s="23" t="n">
        <v>26000000</v>
      </c>
      <c r="FQ41" s="23" t="n">
        <v>26000000</v>
      </c>
      <c r="FR41" s="23" t="n">
        <v>15000000</v>
      </c>
      <c r="FS41" s="23" t="n">
        <v>5000000</v>
      </c>
      <c r="FT41" s="23" t="n">
        <v>5000000</v>
      </c>
      <c r="FU41" s="23" t="n">
        <v>5000000</v>
      </c>
      <c r="FV41" s="23" t="n">
        <v>7000000</v>
      </c>
      <c r="FW41" s="23" t="n">
        <v>5253165</v>
      </c>
      <c r="FX41" s="23" t="n">
        <v>4000000</v>
      </c>
      <c r="FY41" s="23" t="n">
        <v>2937564</v>
      </c>
      <c r="FZ41" s="23" t="n">
        <v>2771287</v>
      </c>
      <c r="GA41" s="23" t="n">
        <v>3000000</v>
      </c>
      <c r="GB41" s="23" t="n">
        <v>4510000</v>
      </c>
      <c r="GC41" s="23" t="n">
        <v>4510000</v>
      </c>
      <c r="GD41" s="23" t="n">
        <v>4900000</v>
      </c>
      <c r="GE41" s="23" t="n">
        <v>4000000</v>
      </c>
      <c r="GF41" s="23" t="n">
        <v>4000000</v>
      </c>
      <c r="GG41" s="23" t="n">
        <v>4000000</v>
      </c>
      <c r="GH41" s="23" t="n">
        <v>500000</v>
      </c>
      <c r="GI41" s="23" t="n">
        <v>1000000</v>
      </c>
      <c r="GJ41" s="23" t="n">
        <v>1000000</v>
      </c>
      <c r="GK41" s="23" t="n">
        <v>15354498</v>
      </c>
      <c r="GL41" s="23" t="n">
        <v>15354498</v>
      </c>
      <c r="GM41" s="19" t="n">
        <v>0</v>
      </c>
      <c r="GN41" s="23" t="n">
        <v>1642500</v>
      </c>
      <c r="GO41" s="23" t="n">
        <v>2885000</v>
      </c>
      <c r="GP41" s="23" t="n">
        <v>2885000</v>
      </c>
      <c r="GQ41" s="24" t="n">
        <v>230000000</v>
      </c>
      <c r="GR41" s="24" t="n">
        <v>230000000</v>
      </c>
      <c r="GS41" s="24" t="n">
        <v>230000000</v>
      </c>
      <c r="GT41" s="23" t="n">
        <v>250000000</v>
      </c>
      <c r="GU41" s="23" t="n">
        <v>250000000</v>
      </c>
      <c r="GV41" s="19" t="n">
        <v>0</v>
      </c>
      <c r="GW41" s="23" t="n">
        <v>468750</v>
      </c>
      <c r="GX41" s="23" t="n">
        <v>468750</v>
      </c>
      <c r="GY41" s="19" t="n">
        <v>0</v>
      </c>
      <c r="GZ41" s="23" t="n">
        <v>30000000</v>
      </c>
      <c r="HA41" s="23" t="n">
        <v>30000000</v>
      </c>
      <c r="HB41" s="19" t="n">
        <v>0</v>
      </c>
      <c r="HC41" s="19" t="n">
        <v>0</v>
      </c>
      <c r="HD41" s="23" t="n">
        <v>3107670</v>
      </c>
      <c r="HE41" s="23" t="n">
        <v>3100070</v>
      </c>
      <c r="HF41" s="16" t="s">
        <v>76</v>
      </c>
      <c r="HG41" s="5" t="n">
        <f aca="false">+D41+G41+J41+M41+P41+S41+V41+Y41+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+GZ41+HC41</f>
        <v>1053342298</v>
      </c>
      <c r="HH41" s="5" t="n">
        <f aca="false">+E41+H41+K41+N41+Q41+T41+W41+Z41+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+HA41+HD41</f>
        <v>1035919093</v>
      </c>
      <c r="HI41" s="5" t="n">
        <f aca="false">+F41+I41+L41+O41+R41+U41+X41+AA41+AD41+AG41+AJ41+AM41+AP41+AS41+AV41+AY41+BB41+BE41+BH41+BK41+BN41+BQ41+BT41+BW41+BZ41+CC41+CF41+CI41+CL41+CO41+CR41+CU41+CX41+DA41+DD41+DG41+DJ41+DM41+DP41+DS41+DV41+DY41+EB41+EE41+EH41+EK41+EN41+EQ41+ET41+EW41+EZ41+FC41+FF41+FI41+FL41+FO41+FR41+FU41+FX41+GA41+GD41+GG41+GJ41+GM41+GP41+GS41+GV41+GY41+HB41+HE41</f>
        <v>661595176</v>
      </c>
    </row>
    <row r="42" customFormat="false" ht="14.25" hidden="false" customHeight="false" outlineLevel="0" collapsed="false">
      <c r="A42" s="15"/>
      <c r="B42" s="16" t="s">
        <v>77</v>
      </c>
      <c r="C42" s="17"/>
      <c r="D42" s="22" t="n">
        <v>2532</v>
      </c>
      <c r="E42" s="23" t="n">
        <v>48717</v>
      </c>
      <c r="F42" s="23" t="n">
        <v>83861</v>
      </c>
      <c r="G42" s="23" t="n">
        <v>6050273</v>
      </c>
      <c r="H42" s="23" t="n">
        <v>8319339</v>
      </c>
      <c r="I42" s="23" t="n">
        <v>2571806</v>
      </c>
      <c r="J42" s="23" t="n">
        <v>3368543</v>
      </c>
      <c r="K42" s="23" t="n">
        <v>908947</v>
      </c>
      <c r="L42" s="23" t="n">
        <v>1189322</v>
      </c>
      <c r="M42" s="23" t="n">
        <v>71179</v>
      </c>
      <c r="N42" s="23" t="n">
        <v>93388</v>
      </c>
      <c r="O42" s="23" t="n">
        <v>78053</v>
      </c>
      <c r="P42" s="23" t="n">
        <v>34708</v>
      </c>
      <c r="Q42" s="23" t="n">
        <v>62162</v>
      </c>
      <c r="R42" s="23" t="n">
        <v>24981</v>
      </c>
      <c r="S42" s="23" t="n">
        <v>50</v>
      </c>
      <c r="T42" s="23" t="n">
        <v>105341</v>
      </c>
      <c r="U42" s="23" t="n">
        <v>42968</v>
      </c>
      <c r="V42" s="23" t="n">
        <v>209301</v>
      </c>
      <c r="W42" s="23" t="n">
        <v>400714</v>
      </c>
      <c r="X42" s="23" t="n">
        <v>171978</v>
      </c>
      <c r="Y42" s="23" t="n">
        <v>1500</v>
      </c>
      <c r="Z42" s="23" t="n">
        <v>50</v>
      </c>
      <c r="AA42" s="23" t="n">
        <v>122386</v>
      </c>
      <c r="AB42" s="23" t="n">
        <v>384050</v>
      </c>
      <c r="AC42" s="23" t="n">
        <v>586067</v>
      </c>
      <c r="AD42" s="23" t="n">
        <v>1191951</v>
      </c>
      <c r="AE42" s="23" t="n">
        <v>0</v>
      </c>
      <c r="AF42" s="23" t="n">
        <v>0</v>
      </c>
      <c r="AG42" s="23" t="n">
        <v>0</v>
      </c>
      <c r="AH42" s="23" t="n">
        <v>281602</v>
      </c>
      <c r="AI42" s="23" t="n">
        <v>183550</v>
      </c>
      <c r="AJ42" s="23" t="n">
        <v>88270</v>
      </c>
      <c r="AK42" s="23" t="n">
        <v>1629788</v>
      </c>
      <c r="AL42" s="23" t="n">
        <v>1083543</v>
      </c>
      <c r="AM42" s="23" t="n">
        <v>2432374</v>
      </c>
      <c r="AN42" s="23" t="n">
        <v>40000</v>
      </c>
      <c r="AO42" s="23" t="n">
        <v>127904</v>
      </c>
      <c r="AP42" s="23" t="n">
        <v>103650</v>
      </c>
      <c r="AQ42" s="23" t="n">
        <v>52744</v>
      </c>
      <c r="AR42" s="23" t="n">
        <v>486050</v>
      </c>
      <c r="AS42" s="23" t="n">
        <v>709487</v>
      </c>
      <c r="AT42" s="23" t="n">
        <v>0</v>
      </c>
      <c r="AU42" s="23" t="n">
        <v>210000</v>
      </c>
      <c r="AV42" s="23" t="n">
        <v>55800</v>
      </c>
      <c r="AW42" s="23" t="n">
        <v>925500</v>
      </c>
      <c r="AX42" s="23" t="n">
        <v>2048000</v>
      </c>
      <c r="AY42" s="23" t="n">
        <v>948282</v>
      </c>
      <c r="AZ42" s="19" t="n">
        <v>0</v>
      </c>
      <c r="BA42" s="23" t="n">
        <v>0</v>
      </c>
      <c r="BB42" s="23" t="n">
        <v>0</v>
      </c>
      <c r="BC42" s="23" t="n">
        <v>67683</v>
      </c>
      <c r="BD42" s="23" t="n">
        <v>55347</v>
      </c>
      <c r="BE42" s="23" t="n">
        <v>19668</v>
      </c>
      <c r="BF42" s="23" t="n">
        <v>4515</v>
      </c>
      <c r="BG42" s="23" t="n">
        <v>7500</v>
      </c>
      <c r="BH42" s="23" t="n">
        <v>0</v>
      </c>
      <c r="BI42" s="23" t="n">
        <v>663349</v>
      </c>
      <c r="BJ42" s="23" t="n">
        <v>876049</v>
      </c>
      <c r="BK42" s="23" t="n">
        <v>1830611</v>
      </c>
      <c r="BL42" s="23" t="n">
        <v>1070483</v>
      </c>
      <c r="BM42" s="23" t="n">
        <v>1588891</v>
      </c>
      <c r="BN42" s="23" t="n">
        <v>390663</v>
      </c>
      <c r="BO42" s="19" t="n">
        <v>0</v>
      </c>
      <c r="BP42" s="23" t="n">
        <v>0</v>
      </c>
      <c r="BQ42" s="23" t="n">
        <v>0</v>
      </c>
      <c r="BR42" s="23" t="n">
        <v>1336698</v>
      </c>
      <c r="BS42" s="23" t="n">
        <v>1070700</v>
      </c>
      <c r="BT42" s="23" t="n">
        <v>7998453</v>
      </c>
      <c r="BU42" s="23" t="n">
        <v>1255525</v>
      </c>
      <c r="BV42" s="23" t="n">
        <v>885591</v>
      </c>
      <c r="BW42" s="23" t="n">
        <v>373263</v>
      </c>
      <c r="BX42" s="23" t="n">
        <v>301485</v>
      </c>
      <c r="BY42" s="23" t="n">
        <v>940331</v>
      </c>
      <c r="BZ42" s="23" t="n">
        <v>823431</v>
      </c>
      <c r="CA42" s="23" t="n">
        <v>0</v>
      </c>
      <c r="CB42" s="23" t="n">
        <v>0</v>
      </c>
      <c r="CC42" s="23" t="n">
        <v>0</v>
      </c>
      <c r="CD42" s="23" t="n">
        <v>775519</v>
      </c>
      <c r="CE42" s="23" t="n">
        <v>975467</v>
      </c>
      <c r="CF42" s="23" t="n">
        <v>1498526</v>
      </c>
      <c r="CG42" s="23" t="n">
        <v>0</v>
      </c>
      <c r="CH42" s="23" t="n">
        <v>0</v>
      </c>
      <c r="CI42" s="23" t="n">
        <v>0</v>
      </c>
      <c r="CJ42" s="23" t="n">
        <v>3557092</v>
      </c>
      <c r="CK42" s="23" t="n">
        <v>5102679</v>
      </c>
      <c r="CL42" s="23" t="n">
        <v>1072600</v>
      </c>
      <c r="CM42" s="23" t="n">
        <v>2232854</v>
      </c>
      <c r="CN42" s="23" t="n">
        <v>2522227</v>
      </c>
      <c r="CO42" s="23" t="n">
        <v>6134624</v>
      </c>
      <c r="CP42" s="23" t="n">
        <v>2836459</v>
      </c>
      <c r="CQ42" s="23" t="n">
        <v>1880751</v>
      </c>
      <c r="CR42" s="23" t="n">
        <v>7766541</v>
      </c>
      <c r="CS42" s="23" t="n">
        <v>675457</v>
      </c>
      <c r="CT42" s="23" t="n">
        <v>651840</v>
      </c>
      <c r="CU42" s="23" t="n">
        <v>178730</v>
      </c>
      <c r="CV42" s="23" t="n">
        <v>11800</v>
      </c>
      <c r="CW42" s="23" t="n">
        <v>8155044</v>
      </c>
      <c r="CX42" s="23" t="n">
        <v>700</v>
      </c>
      <c r="CY42" s="23" t="n">
        <v>0</v>
      </c>
      <c r="CZ42" s="23" t="n">
        <v>0</v>
      </c>
      <c r="DA42" s="23" t="n">
        <v>0</v>
      </c>
      <c r="DB42" s="23" t="n">
        <v>3000</v>
      </c>
      <c r="DC42" s="23" t="n">
        <v>603</v>
      </c>
      <c r="DD42" s="23" t="n">
        <v>25050</v>
      </c>
      <c r="DE42" s="19" t="n">
        <v>0</v>
      </c>
      <c r="DF42" s="23" t="n">
        <v>0</v>
      </c>
      <c r="DG42" s="23" t="n">
        <v>0</v>
      </c>
      <c r="DH42" s="23" t="n">
        <v>3637324</v>
      </c>
      <c r="DI42" s="23" t="n">
        <v>0</v>
      </c>
      <c r="DJ42" s="19" t="n">
        <v>0</v>
      </c>
      <c r="DK42" s="23" t="n">
        <v>1418167</v>
      </c>
      <c r="DL42" s="23" t="n">
        <v>1870675</v>
      </c>
      <c r="DM42" s="23" t="n">
        <v>14901</v>
      </c>
      <c r="DN42" s="23" t="n">
        <v>142112</v>
      </c>
      <c r="DO42" s="23" t="n">
        <v>108602</v>
      </c>
      <c r="DP42" s="23" t="n">
        <v>1375624</v>
      </c>
      <c r="DQ42" s="23" t="n">
        <v>227650</v>
      </c>
      <c r="DR42" s="23" t="n">
        <v>2072100</v>
      </c>
      <c r="DS42" s="23" t="n">
        <v>4125150</v>
      </c>
      <c r="DT42" s="23" t="n">
        <v>622940</v>
      </c>
      <c r="DU42" s="23" t="n">
        <v>0</v>
      </c>
      <c r="DV42" s="23" t="n">
        <v>0</v>
      </c>
      <c r="DW42" s="23" t="n">
        <v>0</v>
      </c>
      <c r="DX42" s="23" t="n">
        <v>0</v>
      </c>
      <c r="DY42" s="23" t="n">
        <v>0</v>
      </c>
      <c r="DZ42" s="23" t="n">
        <v>82899</v>
      </c>
      <c r="EA42" s="23" t="n">
        <v>151483</v>
      </c>
      <c r="EB42" s="23" t="n">
        <v>148397</v>
      </c>
      <c r="EC42" s="23" t="n">
        <v>0</v>
      </c>
      <c r="ED42" s="23" t="n">
        <v>0</v>
      </c>
      <c r="EE42" s="23" t="n">
        <v>0</v>
      </c>
      <c r="EF42" s="23" t="n">
        <v>0</v>
      </c>
      <c r="EG42" s="23" t="n">
        <v>0</v>
      </c>
      <c r="EH42" s="23" t="n">
        <v>0</v>
      </c>
      <c r="EI42" s="23" t="n">
        <v>0</v>
      </c>
      <c r="EJ42" s="23" t="n">
        <v>0</v>
      </c>
      <c r="EK42" s="23" t="n">
        <v>0</v>
      </c>
      <c r="EL42" s="23" t="n">
        <v>130000</v>
      </c>
      <c r="EM42" s="23" t="n">
        <v>0</v>
      </c>
      <c r="EN42" s="23" t="n">
        <v>0</v>
      </c>
      <c r="EO42" s="23" t="n">
        <v>406500</v>
      </c>
      <c r="EP42" s="23" t="n">
        <v>290350</v>
      </c>
      <c r="EQ42" s="23" t="n">
        <v>562344</v>
      </c>
      <c r="ER42" s="23" t="n">
        <v>0</v>
      </c>
      <c r="ES42" s="23" t="n">
        <v>0</v>
      </c>
      <c r="ET42" s="23" t="n">
        <v>0</v>
      </c>
      <c r="EU42" s="23" t="n">
        <v>0</v>
      </c>
      <c r="EV42" s="23" t="n">
        <v>0</v>
      </c>
      <c r="EW42" s="23" t="n">
        <v>0</v>
      </c>
      <c r="EX42" s="23" t="n">
        <v>4770</v>
      </c>
      <c r="EY42" s="23" t="n">
        <v>19000</v>
      </c>
      <c r="EZ42" s="23" t="n">
        <v>850</v>
      </c>
      <c r="FA42" s="23" t="n">
        <v>0</v>
      </c>
      <c r="FB42" s="23" t="n">
        <v>0</v>
      </c>
      <c r="FC42" s="23" t="n">
        <v>0</v>
      </c>
      <c r="FD42" s="23" t="n">
        <v>0</v>
      </c>
      <c r="FE42" s="23" t="n">
        <v>0</v>
      </c>
      <c r="FF42" s="23" t="n">
        <v>0</v>
      </c>
      <c r="FG42" s="23" t="n">
        <v>0</v>
      </c>
      <c r="FH42" s="23" t="n">
        <v>0</v>
      </c>
      <c r="FI42" s="23" t="n">
        <v>0</v>
      </c>
      <c r="FJ42" s="19" t="n">
        <v>0</v>
      </c>
      <c r="FK42" s="23" t="n">
        <v>0</v>
      </c>
      <c r="FL42" s="23" t="n">
        <v>0</v>
      </c>
      <c r="FM42" s="23" t="n">
        <v>0</v>
      </c>
      <c r="FN42" s="23" t="n">
        <v>0</v>
      </c>
      <c r="FO42" s="23" t="n">
        <v>0</v>
      </c>
      <c r="FP42" s="23" t="n">
        <v>6886244</v>
      </c>
      <c r="FQ42" s="23" t="n">
        <v>0</v>
      </c>
      <c r="FR42" s="23" t="n">
        <v>0</v>
      </c>
      <c r="FS42" s="23" t="n">
        <v>0</v>
      </c>
      <c r="FT42" s="23" t="n">
        <v>0</v>
      </c>
      <c r="FU42" s="23" t="n">
        <v>0</v>
      </c>
      <c r="FV42" s="23" t="n">
        <v>0</v>
      </c>
      <c r="FW42" s="23" t="n">
        <v>0</v>
      </c>
      <c r="FX42" s="23" t="n">
        <v>0</v>
      </c>
      <c r="FY42" s="23" t="n">
        <v>0</v>
      </c>
      <c r="FZ42" s="23" t="n">
        <v>0</v>
      </c>
      <c r="GA42" s="23" t="n">
        <v>0</v>
      </c>
      <c r="GB42" s="23" t="n">
        <v>380029</v>
      </c>
      <c r="GC42" s="23" t="n">
        <v>0</v>
      </c>
      <c r="GD42" s="23" t="n">
        <v>0</v>
      </c>
      <c r="GE42" s="23" t="n">
        <v>0</v>
      </c>
      <c r="GF42" s="23" t="n">
        <v>0</v>
      </c>
      <c r="GG42" s="23" t="n">
        <v>0</v>
      </c>
      <c r="GH42" s="23" t="n">
        <v>0</v>
      </c>
      <c r="GI42" s="23" t="n">
        <v>0</v>
      </c>
      <c r="GJ42" s="23" t="n">
        <v>0</v>
      </c>
      <c r="GK42" s="23" t="n">
        <v>2350</v>
      </c>
      <c r="GL42" s="23" t="n">
        <v>0</v>
      </c>
      <c r="GM42" s="19" t="n">
        <v>0</v>
      </c>
      <c r="GN42" s="23" t="n">
        <v>135000</v>
      </c>
      <c r="GO42" s="23" t="n">
        <v>0</v>
      </c>
      <c r="GP42" s="23" t="n">
        <v>0</v>
      </c>
      <c r="GQ42" s="25" t="n">
        <v>0</v>
      </c>
      <c r="GR42" s="25" t="n">
        <v>0</v>
      </c>
      <c r="GS42" s="24" t="n">
        <v>0</v>
      </c>
      <c r="GT42" s="23" t="n">
        <v>0</v>
      </c>
      <c r="GU42" s="23" t="n">
        <v>0</v>
      </c>
      <c r="GV42" s="19" t="n">
        <v>0</v>
      </c>
      <c r="GW42" s="23" t="n">
        <v>0</v>
      </c>
      <c r="GX42" s="23" t="n">
        <v>0</v>
      </c>
      <c r="GY42" s="19" t="n">
        <v>0</v>
      </c>
      <c r="GZ42" s="23" t="n">
        <v>0</v>
      </c>
      <c r="HA42" s="23" t="n">
        <v>0</v>
      </c>
      <c r="HB42" s="19" t="n">
        <v>0</v>
      </c>
      <c r="HC42" s="19" t="n">
        <v>0</v>
      </c>
      <c r="HD42" s="23" t="n">
        <v>0</v>
      </c>
      <c r="HE42" s="23" t="n">
        <v>0</v>
      </c>
      <c r="HF42" s="16" t="s">
        <v>77</v>
      </c>
      <c r="HG42" s="5" t="n">
        <f aca="false">+D42+G42+J42+M42+P42+S42+V42+Y42+AB42+AE42+AH42+AK42+AN42+AQ42+AT42+AW42+AZ42+BC42+BF42+BI42+BL42+BO42+BR42+BU42+BX42+CA42+CD42+CG42+CJ42+CM42+CP42+CS42+CV42+CY42+DB42+DE42+DH42+DK42+DN42+DQ42+DT42+DW42+DZ42+EC42+EF42+EI42+EL42+EO42+ER42+EU42+EX42+FA42+FD42+FG42+FJ42+FM42+FP42+FS42+FV42+FY42+GB42+GE42+GH42+GK42+GN42+GQ42+GT42+GW42+GZ42+HC42</f>
        <v>41919674</v>
      </c>
      <c r="HH42" s="5" t="n">
        <f aca="false">+E42+H42+K42+N42+Q42+T42+W42+Z42+AC42+AF42+AI42+AL42+AO42+AR42+AU42+AX42+BA42+BD42+BG42+BJ42+BM42+BP42+BS42+BV42+BY42+CB42+CE42+CH42+CK42+CN42+CQ42+CT42+CW42+CZ42+DC42+DF42+DI42+DL42+DO42+DR42+DU42+DX42+EA42+ED42+EG42+EJ42+EM42+EP42+ES42+EV42+EY42+FB42+FE42+FH42+FK42+FN42+FQ42+FT42+FW42+FZ42+GC42+GF42+GI42+GL42+GO42+GR42+GU42+GX42+HA42+HD42</f>
        <v>43889002</v>
      </c>
      <c r="HI42" s="5" t="n">
        <f aca="false">+F42+I42+L42+O42+R42+U42+X42+AA42+AD42+AG42+AJ42+AM42+AP42+AS42+AV42+AY42+BB42+BE42+BH42+BK42+BN42+BQ42+BT42+BW42+BZ42+CC42+CF42+CI42+CL42+CO42+CR42+CU42+CX42+DA42+DD42+DG42+DJ42+DM42+DP42+DS42+DV42+DY42+EB42+EE42+EH42+EK42+EN42+EQ42+ET42+EW42+EZ42+FC42+FF42+FI42+FL42+FO42+FR42+FU42+FX42+GA42+GD42+GG42+GJ42+GM42+GP42+GS42+GV42+GY42+HB42+HE42</f>
        <v>44155295</v>
      </c>
    </row>
    <row r="43" customFormat="false" ht="14.25" hidden="false" customHeight="false" outlineLevel="0" collapsed="false">
      <c r="A43" s="15"/>
      <c r="B43" s="16" t="s">
        <v>78</v>
      </c>
      <c r="C43" s="17"/>
      <c r="D43" s="22" t="n">
        <v>10518</v>
      </c>
      <c r="E43" s="23" t="n">
        <v>247777</v>
      </c>
      <c r="F43" s="23" t="n">
        <v>707268</v>
      </c>
      <c r="G43" s="23" t="n">
        <v>11070226</v>
      </c>
      <c r="H43" s="23" t="n">
        <v>15098046</v>
      </c>
      <c r="I43" s="23" t="n">
        <v>4467984</v>
      </c>
      <c r="J43" s="23" t="n">
        <v>11860591</v>
      </c>
      <c r="K43" s="23" t="n">
        <v>3567695</v>
      </c>
      <c r="L43" s="23" t="n">
        <v>5523831</v>
      </c>
      <c r="M43" s="23" t="n">
        <v>127450</v>
      </c>
      <c r="N43" s="23" t="n">
        <v>169172</v>
      </c>
      <c r="O43" s="23" t="n">
        <v>149456</v>
      </c>
      <c r="P43" s="23" t="n">
        <v>70693</v>
      </c>
      <c r="Q43" s="23" t="n">
        <v>129466</v>
      </c>
      <c r="R43" s="23" t="n">
        <v>63372</v>
      </c>
      <c r="S43" s="23" t="n">
        <v>44</v>
      </c>
      <c r="T43" s="23" t="n">
        <v>103718</v>
      </c>
      <c r="U43" s="23" t="n">
        <v>64455</v>
      </c>
      <c r="V43" s="23" t="n">
        <v>1799585</v>
      </c>
      <c r="W43" s="23" t="n">
        <v>3099333</v>
      </c>
      <c r="X43" s="23" t="n">
        <v>1042240</v>
      </c>
      <c r="Y43" s="23" t="n">
        <v>6615</v>
      </c>
      <c r="Z43" s="23" t="n">
        <v>221</v>
      </c>
      <c r="AA43" s="23" t="n">
        <v>551117</v>
      </c>
      <c r="AB43" s="23" t="n">
        <v>337137</v>
      </c>
      <c r="AC43" s="23" t="n">
        <v>605762</v>
      </c>
      <c r="AD43" s="23" t="n">
        <v>1364419</v>
      </c>
      <c r="AE43" s="23" t="n">
        <v>0</v>
      </c>
      <c r="AF43" s="23" t="n">
        <v>0</v>
      </c>
      <c r="AG43" s="23" t="n">
        <v>0</v>
      </c>
      <c r="AH43" s="23" t="n">
        <v>194210</v>
      </c>
      <c r="AI43" s="23" t="n">
        <v>194675</v>
      </c>
      <c r="AJ43" s="23" t="n">
        <v>71168</v>
      </c>
      <c r="AK43" s="23" t="n">
        <v>1473862</v>
      </c>
      <c r="AL43" s="23" t="n">
        <v>983541</v>
      </c>
      <c r="AM43" s="23" t="n">
        <v>2196025</v>
      </c>
      <c r="AN43" s="23" t="n">
        <v>16866</v>
      </c>
      <c r="AO43" s="23" t="n">
        <v>50192</v>
      </c>
      <c r="AP43" s="23" t="n">
        <v>52772</v>
      </c>
      <c r="AQ43" s="23" t="n">
        <v>14980</v>
      </c>
      <c r="AR43" s="23" t="n">
        <v>135212</v>
      </c>
      <c r="AS43" s="23" t="n">
        <v>235419</v>
      </c>
      <c r="AT43" s="23" t="n">
        <v>0</v>
      </c>
      <c r="AU43" s="23" t="n">
        <v>196880</v>
      </c>
      <c r="AV43" s="23" t="n">
        <v>49932</v>
      </c>
      <c r="AW43" s="23" t="n">
        <v>425718</v>
      </c>
      <c r="AX43" s="23" t="n">
        <v>1981974</v>
      </c>
      <c r="AY43" s="23" t="n">
        <v>1337329</v>
      </c>
      <c r="AZ43" s="19" t="n">
        <v>0</v>
      </c>
      <c r="BA43" s="23" t="n">
        <v>0</v>
      </c>
      <c r="BB43" s="23" t="n">
        <v>0</v>
      </c>
      <c r="BC43" s="23" t="n">
        <v>249861</v>
      </c>
      <c r="BD43" s="23" t="n">
        <v>224217</v>
      </c>
      <c r="BE43" s="23" t="n">
        <v>124230</v>
      </c>
      <c r="BF43" s="23" t="n">
        <v>1268</v>
      </c>
      <c r="BG43" s="23" t="n">
        <v>3240</v>
      </c>
      <c r="BH43" s="23" t="n">
        <v>0</v>
      </c>
      <c r="BI43" s="23" t="n">
        <v>1235771</v>
      </c>
      <c r="BJ43" s="23" t="n">
        <v>1612787</v>
      </c>
      <c r="BK43" s="23" t="n">
        <v>4771702</v>
      </c>
      <c r="BL43" s="23" t="n">
        <v>1196032</v>
      </c>
      <c r="BM43" s="23" t="n">
        <v>1762827</v>
      </c>
      <c r="BN43" s="23" t="n">
        <v>355932</v>
      </c>
      <c r="BO43" s="19" t="n">
        <v>0</v>
      </c>
      <c r="BP43" s="23" t="n">
        <v>0</v>
      </c>
      <c r="BQ43" s="23" t="n">
        <v>0</v>
      </c>
      <c r="BR43" s="23" t="n">
        <v>657956</v>
      </c>
      <c r="BS43" s="23" t="n">
        <v>522896</v>
      </c>
      <c r="BT43" s="23" t="n">
        <v>3423862</v>
      </c>
      <c r="BU43" s="23" t="n">
        <v>536936</v>
      </c>
      <c r="BV43" s="23" t="n">
        <v>330700</v>
      </c>
      <c r="BW43" s="23" t="n">
        <v>145567</v>
      </c>
      <c r="BX43" s="23" t="n">
        <v>355632</v>
      </c>
      <c r="BY43" s="23" t="n">
        <v>1141691</v>
      </c>
      <c r="BZ43" s="23" t="n">
        <v>1186080</v>
      </c>
      <c r="CA43" s="23" t="n">
        <v>0</v>
      </c>
      <c r="CB43" s="23" t="n">
        <v>0</v>
      </c>
      <c r="CC43" s="23" t="n">
        <v>0</v>
      </c>
      <c r="CD43" s="23" t="n">
        <v>767482</v>
      </c>
      <c r="CE43" s="23" t="n">
        <v>1007155</v>
      </c>
      <c r="CF43" s="23" t="n">
        <v>1447601</v>
      </c>
      <c r="CG43" s="23" t="n">
        <v>0</v>
      </c>
      <c r="CH43" s="23" t="n">
        <v>0</v>
      </c>
      <c r="CI43" s="23" t="n">
        <v>0</v>
      </c>
      <c r="CJ43" s="23" t="n">
        <v>4376302</v>
      </c>
      <c r="CK43" s="23" t="n">
        <v>6121297</v>
      </c>
      <c r="CL43" s="23" t="n">
        <v>1162359</v>
      </c>
      <c r="CM43" s="23" t="n">
        <v>1365228</v>
      </c>
      <c r="CN43" s="23" t="n">
        <v>1999474</v>
      </c>
      <c r="CO43" s="23" t="n">
        <v>2040619</v>
      </c>
      <c r="CP43" s="23" t="n">
        <v>1315269</v>
      </c>
      <c r="CQ43" s="23" t="n">
        <v>1069950</v>
      </c>
      <c r="CR43" s="23" t="n">
        <v>3205841</v>
      </c>
      <c r="CS43" s="23" t="n">
        <v>415530</v>
      </c>
      <c r="CT43" s="23" t="n">
        <v>309956</v>
      </c>
      <c r="CU43" s="23" t="n">
        <v>166442</v>
      </c>
      <c r="CV43" s="23" t="n">
        <v>4777</v>
      </c>
      <c r="CW43" s="23" t="n">
        <v>772249</v>
      </c>
      <c r="CX43" s="23" t="n">
        <v>763</v>
      </c>
      <c r="CY43" s="23" t="n">
        <v>0</v>
      </c>
      <c r="CZ43" s="23" t="n">
        <v>0</v>
      </c>
      <c r="DA43" s="23" t="n">
        <v>0</v>
      </c>
      <c r="DB43" s="23" t="n">
        <v>3415</v>
      </c>
      <c r="DC43" s="23" t="n">
        <v>573</v>
      </c>
      <c r="DD43" s="23" t="n">
        <v>26300</v>
      </c>
      <c r="DE43" s="19" t="n">
        <v>0</v>
      </c>
      <c r="DF43" s="23" t="n">
        <v>0</v>
      </c>
      <c r="DG43" s="23" t="n">
        <v>0</v>
      </c>
      <c r="DH43" s="23" t="n">
        <v>2660616</v>
      </c>
      <c r="DI43" s="23" t="n">
        <v>0</v>
      </c>
      <c r="DJ43" s="19" t="n">
        <v>0</v>
      </c>
      <c r="DK43" s="23" t="n">
        <v>919845</v>
      </c>
      <c r="DL43" s="23" t="n">
        <v>1814979</v>
      </c>
      <c r="DM43" s="23" t="n">
        <v>15059</v>
      </c>
      <c r="DN43" s="23" t="n">
        <v>156996</v>
      </c>
      <c r="DO43" s="23" t="n">
        <v>95845</v>
      </c>
      <c r="DP43" s="23" t="n">
        <v>1370101</v>
      </c>
      <c r="DQ43" s="23" t="n">
        <v>194146</v>
      </c>
      <c r="DR43" s="23" t="n">
        <v>2406413</v>
      </c>
      <c r="DS43" s="23" t="n">
        <v>6228657</v>
      </c>
      <c r="DT43" s="23" t="n">
        <v>615630</v>
      </c>
      <c r="DU43" s="23" t="n">
        <v>0</v>
      </c>
      <c r="DV43" s="23" t="n">
        <v>0</v>
      </c>
      <c r="DW43" s="23" t="n">
        <v>0</v>
      </c>
      <c r="DX43" s="23" t="n">
        <v>0</v>
      </c>
      <c r="DY43" s="23" t="n">
        <v>0</v>
      </c>
      <c r="DZ43" s="23" t="n">
        <v>39660</v>
      </c>
      <c r="EA43" s="23" t="n">
        <v>81389</v>
      </c>
      <c r="EB43" s="23" t="n">
        <v>91235</v>
      </c>
      <c r="EC43" s="23" t="n">
        <v>0</v>
      </c>
      <c r="ED43" s="23" t="n">
        <v>0</v>
      </c>
      <c r="EE43" s="23" t="n">
        <v>0</v>
      </c>
      <c r="EF43" s="23" t="n">
        <v>0</v>
      </c>
      <c r="EG43" s="23" t="n">
        <v>0</v>
      </c>
      <c r="EH43" s="23" t="n">
        <v>0</v>
      </c>
      <c r="EI43" s="23" t="n">
        <v>0</v>
      </c>
      <c r="EJ43" s="23" t="n">
        <v>0</v>
      </c>
      <c r="EK43" s="23" t="n">
        <v>0</v>
      </c>
      <c r="EL43" s="23" t="n">
        <v>122300</v>
      </c>
      <c r="EM43" s="23" t="n">
        <v>0</v>
      </c>
      <c r="EN43" s="23" t="n">
        <v>0</v>
      </c>
      <c r="EO43" s="23" t="n">
        <v>460055</v>
      </c>
      <c r="EP43" s="23" t="n">
        <v>314858</v>
      </c>
      <c r="EQ43" s="23" t="n">
        <v>621343</v>
      </c>
      <c r="ER43" s="23" t="n">
        <v>0</v>
      </c>
      <c r="ES43" s="23" t="n">
        <v>0</v>
      </c>
      <c r="ET43" s="23" t="n">
        <v>0</v>
      </c>
      <c r="EU43" s="23" t="n">
        <v>0</v>
      </c>
      <c r="EV43" s="23" t="n">
        <v>0</v>
      </c>
      <c r="EW43" s="23" t="n">
        <v>0</v>
      </c>
      <c r="EX43" s="23" t="n">
        <v>5146</v>
      </c>
      <c r="EY43" s="23" t="n">
        <v>20000</v>
      </c>
      <c r="EZ43" s="23" t="n">
        <v>930</v>
      </c>
      <c r="FA43" s="23" t="n">
        <v>0</v>
      </c>
      <c r="FB43" s="23" t="n">
        <v>0</v>
      </c>
      <c r="FC43" s="23" t="n">
        <v>0</v>
      </c>
      <c r="FD43" s="23" t="n">
        <v>0</v>
      </c>
      <c r="FE43" s="23" t="n">
        <v>0</v>
      </c>
      <c r="FF43" s="23" t="n">
        <v>0</v>
      </c>
      <c r="FG43" s="23" t="n">
        <v>0</v>
      </c>
      <c r="FH43" s="23" t="n">
        <v>0</v>
      </c>
      <c r="FI43" s="23" t="n">
        <v>0</v>
      </c>
      <c r="FJ43" s="19" t="n">
        <v>0</v>
      </c>
      <c r="FK43" s="23" t="n">
        <v>0</v>
      </c>
      <c r="FL43" s="23" t="n">
        <v>0</v>
      </c>
      <c r="FM43" s="23" t="n">
        <v>0</v>
      </c>
      <c r="FN43" s="23" t="n">
        <v>0</v>
      </c>
      <c r="FO43" s="23" t="n">
        <v>0</v>
      </c>
      <c r="FP43" s="23" t="n">
        <v>6842576</v>
      </c>
      <c r="FQ43" s="23" t="n">
        <v>0</v>
      </c>
      <c r="FR43" s="23" t="n">
        <v>0</v>
      </c>
      <c r="FS43" s="23" t="n">
        <v>0</v>
      </c>
      <c r="FT43" s="23" t="n">
        <v>0</v>
      </c>
      <c r="FU43" s="23" t="n">
        <v>0</v>
      </c>
      <c r="FV43" s="23" t="n">
        <v>0</v>
      </c>
      <c r="FW43" s="23" t="n">
        <v>0</v>
      </c>
      <c r="FX43" s="23" t="n">
        <v>0</v>
      </c>
      <c r="FY43" s="23" t="n">
        <v>0</v>
      </c>
      <c r="FZ43" s="23" t="n">
        <v>0</v>
      </c>
      <c r="GA43" s="23" t="n">
        <v>0</v>
      </c>
      <c r="GB43" s="23" t="n">
        <v>1521419</v>
      </c>
      <c r="GC43" s="23" t="n">
        <v>0</v>
      </c>
      <c r="GD43" s="23" t="n">
        <v>0</v>
      </c>
      <c r="GE43" s="23" t="n">
        <v>0</v>
      </c>
      <c r="GF43" s="23" t="n">
        <v>0</v>
      </c>
      <c r="GG43" s="23" t="n">
        <v>0</v>
      </c>
      <c r="GH43" s="23" t="n">
        <v>0</v>
      </c>
      <c r="GI43" s="23" t="n">
        <v>0</v>
      </c>
      <c r="GJ43" s="23" t="n">
        <v>0</v>
      </c>
      <c r="GK43" s="23" t="n">
        <v>2215</v>
      </c>
      <c r="GL43" s="23" t="n">
        <v>0</v>
      </c>
      <c r="GM43" s="19" t="n">
        <v>0</v>
      </c>
      <c r="GN43" s="23" t="n">
        <v>410400</v>
      </c>
      <c r="GO43" s="23" t="n">
        <v>0</v>
      </c>
      <c r="GP43" s="23" t="n">
        <v>0</v>
      </c>
      <c r="GQ43" s="25" t="n">
        <v>0</v>
      </c>
      <c r="GR43" s="25" t="n">
        <v>0</v>
      </c>
      <c r="GS43" s="24" t="n">
        <v>0</v>
      </c>
      <c r="GT43" s="23" t="n">
        <v>0</v>
      </c>
      <c r="GU43" s="23" t="n">
        <v>0</v>
      </c>
      <c r="GV43" s="19" t="n">
        <v>0</v>
      </c>
      <c r="GW43" s="23" t="n">
        <v>0</v>
      </c>
      <c r="GX43" s="23" t="n">
        <v>0</v>
      </c>
      <c r="GY43" s="19" t="n">
        <v>0</v>
      </c>
      <c r="GZ43" s="23" t="n">
        <v>0</v>
      </c>
      <c r="HA43" s="23" t="n">
        <v>0</v>
      </c>
      <c r="HB43" s="19" t="n">
        <v>0</v>
      </c>
      <c r="HC43" s="19" t="n">
        <v>0</v>
      </c>
      <c r="HD43" s="23" t="n">
        <v>0</v>
      </c>
      <c r="HE43" s="23" t="n">
        <v>0</v>
      </c>
      <c r="HF43" s="16" t="s">
        <v>78</v>
      </c>
      <c r="HG43" s="5" t="n">
        <f aca="false">+D43+G43+J43+M43+P43+S43+V43+Y43+AB43+AE43+AH43+AK43+AN43+AQ43+AT43+AW43+AZ43+BC43+BF43+BI43+BL43+BO43+BR43+BU43+BX43+CA43+CD43+CG43+CJ43+CM43+CP43+CS43+CV43+CY43+DB43+DE43+DH43+DK43+DN43+DQ43+DT43+DW43+DZ43+EC43+EF43+EI43+EL43+EO43+ER43+EU43+EX43+FA43+FD43+FG43+FJ43+FM43+FP43+FS43+FV43+FY43+GB43+GE43+GH43+GK43+GN43+GQ43+GT43+GW43+GZ43+HC43</f>
        <v>53840958</v>
      </c>
      <c r="HH43" s="5" t="n">
        <f aca="false">+E43+H43+K43+N43+Q43+T43+W43+Z43+AC43+AF43+AI43+AL43+AO43+AR43+AU43+AX43+BA43+BD43+BG43+BJ43+BM43+BP43+BS43+BV43+BY43+CB43+CE43+CH43+CK43+CN43+CQ43+CT43+CW43+CZ43+DC43+DF43+DI43+DL43+DO43+DR43+DU43+DX43+EA43+ED43+EG43+EJ43+EM43+EP43+ES43+EV43+EY43+FB43+FE43+FH43+FK43+FN43+FQ43+FT43+FW43+FZ43+GC43+GF43+GI43+GL43+GO43+GR43+GU43+GX43+HA43+HD43</f>
        <v>48176160</v>
      </c>
      <c r="HI43" s="5" t="n">
        <f aca="false">+F43+I43+L43+O43+R43+U43+X43+AA43+AD43+AG43+AJ43+AM43+AP43+AS43+AV43+AY43+BB43+BE43+BH43+BK43+BN43+BQ43+BT43+BW43+BZ43+CC43+CF43+CI43+CL43+CO43+CR43+CU43+CX43+DA43+DD43+DG43+DJ43+DM43+DP43+DS43+DV43+DY43+EB43+EE43+EH43+EK43+EN43+EQ43+ET43+EW43+EZ43+FC43+FF43+FI43+FL43+FO43+FR43+FU43+FX43+GA43+GD43+GG43+GJ43+GM43+GP43+GS43+GV43+GY43+HB43+HE43</f>
        <v>44261410</v>
      </c>
    </row>
    <row r="44" customFormat="false" ht="14.25" hidden="false" customHeight="false" outlineLevel="0" collapsed="false">
      <c r="A44" s="15"/>
      <c r="B44" s="16" t="s">
        <v>79</v>
      </c>
      <c r="C44" s="17"/>
      <c r="D44" s="22" t="n">
        <v>6</v>
      </c>
      <c r="E44" s="23" t="n">
        <v>30</v>
      </c>
      <c r="F44" s="23" t="n">
        <v>39</v>
      </c>
      <c r="G44" s="23" t="n">
        <v>4771</v>
      </c>
      <c r="H44" s="23" t="n">
        <v>5389</v>
      </c>
      <c r="I44" s="23" t="n">
        <v>3639</v>
      </c>
      <c r="J44" s="23" t="n">
        <v>328</v>
      </c>
      <c r="K44" s="23" t="n">
        <v>228</v>
      </c>
      <c r="L44" s="23" t="n">
        <v>72</v>
      </c>
      <c r="M44" s="23" t="n">
        <v>284</v>
      </c>
      <c r="N44" s="23" t="n">
        <v>425</v>
      </c>
      <c r="O44" s="23" t="n">
        <v>392</v>
      </c>
      <c r="P44" s="23" t="n">
        <v>116</v>
      </c>
      <c r="Q44" s="23" t="n">
        <v>66</v>
      </c>
      <c r="R44" s="23" t="n">
        <v>79</v>
      </c>
      <c r="S44" s="23" t="n">
        <v>1</v>
      </c>
      <c r="T44" s="23" t="n">
        <v>16</v>
      </c>
      <c r="U44" s="23" t="n">
        <v>62</v>
      </c>
      <c r="V44" s="23" t="n">
        <v>494</v>
      </c>
      <c r="W44" s="23" t="n">
        <v>837</v>
      </c>
      <c r="X44" s="23" t="n">
        <v>275</v>
      </c>
      <c r="Y44" s="23" t="n">
        <v>1</v>
      </c>
      <c r="Z44" s="23" t="n">
        <v>1</v>
      </c>
      <c r="AA44" s="23" t="n">
        <v>77</v>
      </c>
      <c r="AB44" s="23" t="n">
        <v>421</v>
      </c>
      <c r="AC44" s="23" t="n">
        <v>246</v>
      </c>
      <c r="AD44" s="23" t="n">
        <v>380</v>
      </c>
      <c r="AE44" s="23" t="n">
        <v>0</v>
      </c>
      <c r="AF44" s="23" t="n">
        <v>0</v>
      </c>
      <c r="AG44" s="23" t="n">
        <v>0</v>
      </c>
      <c r="AH44" s="23" t="n">
        <v>169</v>
      </c>
      <c r="AI44" s="23" t="n">
        <v>24</v>
      </c>
      <c r="AJ44" s="23" t="n">
        <v>152</v>
      </c>
      <c r="AK44" s="23" t="n">
        <v>534</v>
      </c>
      <c r="AL44" s="23" t="n">
        <v>571</v>
      </c>
      <c r="AM44" s="23" t="n">
        <v>2116</v>
      </c>
      <c r="AN44" s="23" t="n">
        <v>24</v>
      </c>
      <c r="AO44" s="23" t="n">
        <v>37</v>
      </c>
      <c r="AP44" s="23" t="n">
        <v>69</v>
      </c>
      <c r="AQ44" s="23" t="n">
        <v>108</v>
      </c>
      <c r="AR44" s="23" t="n">
        <v>491</v>
      </c>
      <c r="AS44" s="23" t="n">
        <v>698</v>
      </c>
      <c r="AT44" s="23" t="n">
        <v>0</v>
      </c>
      <c r="AU44" s="23" t="n">
        <v>22</v>
      </c>
      <c r="AV44" s="23" t="n">
        <v>25</v>
      </c>
      <c r="AW44" s="23" t="n">
        <v>6</v>
      </c>
      <c r="AX44" s="23" t="n">
        <v>33</v>
      </c>
      <c r="AY44" s="23" t="n">
        <v>11</v>
      </c>
      <c r="AZ44" s="19" t="n">
        <v>0</v>
      </c>
      <c r="BA44" s="23" t="n">
        <v>0</v>
      </c>
      <c r="BB44" s="23" t="n">
        <v>0</v>
      </c>
      <c r="BC44" s="23" t="n">
        <v>299</v>
      </c>
      <c r="BD44" s="23" t="n">
        <v>63</v>
      </c>
      <c r="BE44" s="23" t="n">
        <v>17</v>
      </c>
      <c r="BF44" s="23" t="n">
        <v>4</v>
      </c>
      <c r="BG44" s="23" t="n">
        <v>8</v>
      </c>
      <c r="BH44" s="23" t="n">
        <v>0</v>
      </c>
      <c r="BI44" s="23" t="n">
        <v>628</v>
      </c>
      <c r="BJ44" s="23" t="n">
        <v>649</v>
      </c>
      <c r="BK44" s="23" t="n">
        <v>1272</v>
      </c>
      <c r="BL44" s="23" t="n">
        <v>1706</v>
      </c>
      <c r="BM44" s="23" t="n">
        <v>2032</v>
      </c>
      <c r="BN44" s="23" t="n">
        <v>570</v>
      </c>
      <c r="BO44" s="19" t="n">
        <v>0</v>
      </c>
      <c r="BP44" s="23" t="n">
        <v>0</v>
      </c>
      <c r="BQ44" s="23" t="n">
        <v>0</v>
      </c>
      <c r="BR44" s="23" t="n">
        <v>814</v>
      </c>
      <c r="BS44" s="23" t="n">
        <v>608</v>
      </c>
      <c r="BT44" s="23" t="n">
        <v>1547</v>
      </c>
      <c r="BU44" s="23" t="n">
        <v>92</v>
      </c>
      <c r="BV44" s="23" t="n">
        <v>197</v>
      </c>
      <c r="BW44" s="23" t="n">
        <v>236</v>
      </c>
      <c r="BX44" s="23" t="n">
        <v>769</v>
      </c>
      <c r="BY44" s="23" t="n">
        <v>1654</v>
      </c>
      <c r="BZ44" s="23" t="n">
        <v>1885</v>
      </c>
      <c r="CA44" s="23" t="n">
        <v>0</v>
      </c>
      <c r="CB44" s="23" t="n">
        <v>0</v>
      </c>
      <c r="CC44" s="23" t="n">
        <v>0</v>
      </c>
      <c r="CD44" s="23" t="n">
        <v>142</v>
      </c>
      <c r="CE44" s="23" t="n">
        <v>190</v>
      </c>
      <c r="CF44" s="23" t="n">
        <v>256</v>
      </c>
      <c r="CG44" s="23" t="n">
        <v>0</v>
      </c>
      <c r="CH44" s="23" t="n">
        <v>0</v>
      </c>
      <c r="CI44" s="23" t="n">
        <v>0</v>
      </c>
      <c r="CJ44" s="23" t="n">
        <v>397</v>
      </c>
      <c r="CK44" s="23" t="n">
        <v>442</v>
      </c>
      <c r="CL44" s="23" t="n">
        <v>92</v>
      </c>
      <c r="CM44" s="23" t="n">
        <v>2018</v>
      </c>
      <c r="CN44" s="23" t="n">
        <v>1271</v>
      </c>
      <c r="CO44" s="23" t="n">
        <v>1842</v>
      </c>
      <c r="CP44" s="23" t="n">
        <v>1264</v>
      </c>
      <c r="CQ44" s="23" t="n">
        <v>1569</v>
      </c>
      <c r="CR44" s="23" t="n">
        <v>2809</v>
      </c>
      <c r="CS44" s="23" t="n">
        <v>195</v>
      </c>
      <c r="CT44" s="23" t="n">
        <v>184</v>
      </c>
      <c r="CU44" s="23" t="n">
        <v>25</v>
      </c>
      <c r="CV44" s="23" t="n">
        <v>28</v>
      </c>
      <c r="CW44" s="23" t="n">
        <v>315</v>
      </c>
      <c r="CX44" s="23" t="n">
        <v>4</v>
      </c>
      <c r="CY44" s="23" t="n">
        <v>0</v>
      </c>
      <c r="CZ44" s="23" t="n">
        <v>0</v>
      </c>
      <c r="DA44" s="23" t="n">
        <v>0</v>
      </c>
      <c r="DB44" s="23" t="n">
        <v>9</v>
      </c>
      <c r="DC44" s="23" t="n">
        <v>61</v>
      </c>
      <c r="DD44" s="23" t="n">
        <v>4</v>
      </c>
      <c r="DE44" s="19" t="n">
        <v>0</v>
      </c>
      <c r="DF44" s="23" t="n">
        <v>0</v>
      </c>
      <c r="DG44" s="23" t="n">
        <v>0</v>
      </c>
      <c r="DH44" s="23" t="n">
        <v>2097</v>
      </c>
      <c r="DI44" s="23" t="n">
        <v>0</v>
      </c>
      <c r="DJ44" s="19" t="n">
        <v>0</v>
      </c>
      <c r="DK44" s="23" t="n">
        <v>1144</v>
      </c>
      <c r="DL44" s="23" t="n">
        <v>1351</v>
      </c>
      <c r="DM44" s="23" t="n">
        <v>22</v>
      </c>
      <c r="DN44" s="23" t="n">
        <v>214</v>
      </c>
      <c r="DO44" s="23" t="n">
        <v>50</v>
      </c>
      <c r="DP44" s="23" t="n">
        <v>35</v>
      </c>
      <c r="DQ44" s="23" t="n">
        <v>20</v>
      </c>
      <c r="DR44" s="23" t="n">
        <v>362</v>
      </c>
      <c r="DS44" s="23" t="n">
        <v>480</v>
      </c>
      <c r="DT44" s="23" t="n">
        <v>65</v>
      </c>
      <c r="DU44" s="23" t="n">
        <v>0</v>
      </c>
      <c r="DV44" s="23" t="n">
        <v>0</v>
      </c>
      <c r="DW44" s="23" t="n">
        <v>0</v>
      </c>
      <c r="DX44" s="23" t="n">
        <v>0</v>
      </c>
      <c r="DY44" s="23" t="n">
        <v>0</v>
      </c>
      <c r="DZ44" s="23" t="n">
        <v>124</v>
      </c>
      <c r="EA44" s="23" t="n">
        <v>76</v>
      </c>
      <c r="EB44" s="23" t="n">
        <v>197</v>
      </c>
      <c r="EC44" s="23" t="n">
        <v>0</v>
      </c>
      <c r="ED44" s="23" t="n">
        <v>0</v>
      </c>
      <c r="EE44" s="23" t="n">
        <v>0</v>
      </c>
      <c r="EF44" s="23" t="n">
        <v>0</v>
      </c>
      <c r="EG44" s="23" t="n">
        <v>0</v>
      </c>
      <c r="EH44" s="23" t="n">
        <v>0</v>
      </c>
      <c r="EI44" s="23" t="n">
        <v>0</v>
      </c>
      <c r="EJ44" s="23" t="n">
        <v>0</v>
      </c>
      <c r="EK44" s="23" t="n">
        <v>0</v>
      </c>
      <c r="EL44" s="23" t="n">
        <v>3</v>
      </c>
      <c r="EM44" s="23" t="n">
        <v>0</v>
      </c>
      <c r="EN44" s="23" t="n">
        <v>0</v>
      </c>
      <c r="EO44" s="23" t="n">
        <v>28</v>
      </c>
      <c r="EP44" s="23" t="n">
        <v>64</v>
      </c>
      <c r="EQ44" s="23" t="n">
        <v>141</v>
      </c>
      <c r="ER44" s="23" t="n">
        <v>0</v>
      </c>
      <c r="ES44" s="23" t="n">
        <v>0</v>
      </c>
      <c r="ET44" s="23" t="n">
        <v>0</v>
      </c>
      <c r="EU44" s="23" t="n">
        <v>0</v>
      </c>
      <c r="EV44" s="23" t="n">
        <v>0</v>
      </c>
      <c r="EW44" s="23" t="n">
        <v>0</v>
      </c>
      <c r="EX44" s="23" t="n">
        <v>6</v>
      </c>
      <c r="EY44" s="23" t="n">
        <v>2</v>
      </c>
      <c r="EZ44" s="23" t="n">
        <v>7</v>
      </c>
      <c r="FA44" s="23" t="n">
        <v>0</v>
      </c>
      <c r="FB44" s="23" t="n">
        <v>0</v>
      </c>
      <c r="FC44" s="23" t="n">
        <v>0</v>
      </c>
      <c r="FD44" s="23" t="n">
        <v>0</v>
      </c>
      <c r="FE44" s="23" t="n">
        <v>0</v>
      </c>
      <c r="FF44" s="23" t="n">
        <v>0</v>
      </c>
      <c r="FG44" s="23" t="n">
        <v>0</v>
      </c>
      <c r="FH44" s="23" t="n">
        <v>0</v>
      </c>
      <c r="FI44" s="23" t="n">
        <v>0</v>
      </c>
      <c r="FJ44" s="19" t="n">
        <v>0</v>
      </c>
      <c r="FK44" s="23" t="n">
        <v>0</v>
      </c>
      <c r="FL44" s="23" t="n">
        <v>0</v>
      </c>
      <c r="FM44" s="23" t="n">
        <v>0</v>
      </c>
      <c r="FN44" s="23" t="n">
        <v>0</v>
      </c>
      <c r="FO44" s="23" t="n">
        <v>0</v>
      </c>
      <c r="FP44" s="23" t="n">
        <v>105</v>
      </c>
      <c r="FQ44" s="23" t="n">
        <v>0</v>
      </c>
      <c r="FR44" s="23" t="n">
        <v>0</v>
      </c>
      <c r="FS44" s="23" t="n">
        <v>0</v>
      </c>
      <c r="FT44" s="23" t="n">
        <v>0</v>
      </c>
      <c r="FU44" s="23" t="n">
        <v>0</v>
      </c>
      <c r="FV44" s="23" t="n">
        <v>0</v>
      </c>
      <c r="FW44" s="23" t="n">
        <v>0</v>
      </c>
      <c r="FX44" s="23" t="n">
        <v>0</v>
      </c>
      <c r="FY44" s="23" t="n">
        <v>0</v>
      </c>
      <c r="FZ44" s="23" t="n">
        <v>0</v>
      </c>
      <c r="GA44" s="23" t="n">
        <v>0</v>
      </c>
      <c r="GB44" s="23" t="n">
        <v>118</v>
      </c>
      <c r="GC44" s="23" t="n">
        <v>0</v>
      </c>
      <c r="GD44" s="23" t="n">
        <v>0</v>
      </c>
      <c r="GE44" s="23" t="n">
        <v>0</v>
      </c>
      <c r="GF44" s="23" t="n">
        <v>0</v>
      </c>
      <c r="GG44" s="23" t="n">
        <v>0</v>
      </c>
      <c r="GH44" s="23" t="n">
        <v>0</v>
      </c>
      <c r="GI44" s="23" t="n">
        <v>0</v>
      </c>
      <c r="GJ44" s="23" t="n">
        <v>0</v>
      </c>
      <c r="GK44" s="23" t="n">
        <v>12</v>
      </c>
      <c r="GL44" s="23" t="n">
        <v>0</v>
      </c>
      <c r="GM44" s="19" t="n">
        <v>0</v>
      </c>
      <c r="GN44" s="23" t="n">
        <v>2</v>
      </c>
      <c r="GO44" s="23" t="n">
        <v>0</v>
      </c>
      <c r="GP44" s="23" t="n">
        <v>0</v>
      </c>
      <c r="GQ44" s="25" t="n">
        <v>0</v>
      </c>
      <c r="GR44" s="25" t="n">
        <v>0</v>
      </c>
      <c r="GS44" s="24" t="n">
        <v>0</v>
      </c>
      <c r="GT44" s="23" t="n">
        <v>0</v>
      </c>
      <c r="GU44" s="23" t="n">
        <v>0</v>
      </c>
      <c r="GV44" s="19" t="n">
        <v>0</v>
      </c>
      <c r="GW44" s="23" t="n">
        <v>0</v>
      </c>
      <c r="GX44" s="23" t="n">
        <v>0</v>
      </c>
      <c r="GY44" s="19" t="n">
        <v>0</v>
      </c>
      <c r="GZ44" s="23" t="n">
        <v>0</v>
      </c>
      <c r="HA44" s="23" t="n">
        <v>0</v>
      </c>
      <c r="HB44" s="19" t="n">
        <v>0</v>
      </c>
      <c r="HC44" s="19" t="n">
        <v>0</v>
      </c>
      <c r="HD44" s="23" t="n">
        <v>0</v>
      </c>
      <c r="HE44" s="23" t="n">
        <v>0</v>
      </c>
      <c r="HF44" s="16" t="s">
        <v>79</v>
      </c>
      <c r="HG44" s="5" t="n">
        <f aca="false">+D44+G44+J44+M44+P44+S44+V44+Y44+AB44+AE44+AH44+AK44+AN44+AQ44+AT44+AW44+AZ44+BC44+BF44+BI44+BL44+BO44+BR44+BU44+BX44+CA44+CD44+CG44+CJ44+CM44+CP44+CS44+CV44+CY44+DB44+DE44+DH44+DK44+DN44+DQ44+DT44+DW44+DZ44+EC44+EF44+EI44+EL44+EO44+ER44+EU44+EX44+FA44+FD44+FG44+FJ44+FM44+FP44+FS44+FV44+FY44+GB44+GE44+GH44+GK44+GN44+GQ44+GT44+GW44+GZ44+HC44</f>
        <v>19566</v>
      </c>
      <c r="HH44" s="5" t="n">
        <f aca="false">+E44+H44+K44+N44+Q44+T44+W44+Z44+AC44+AF44+AI44+AL44+AO44+AR44+AU44+AX44+BA44+BD44+BG44+BJ44+BM44+BP44+BS44+BV44+BY44+CB44+CE44+CH44+CK44+CN44+CQ44+CT44+CW44+CZ44+DC44+DF44+DI44+DL44+DO44+DR44+DU44+DX44+EA44+ED44+EG44+EJ44+EM44+EP44+ES44+EV44+EY44+FB44+FE44+FH44+FK44+FN44+FQ44+FT44+FW44+FZ44+GC44+GF44+GI44+GL44+GO44+GR44+GU44+GX44+HA44+HD44</f>
        <v>19564</v>
      </c>
      <c r="HI44" s="5" t="n">
        <f aca="false">+F44+I44+L44+O44+R44+U44+X44+AA44+AD44+AG44+AJ44+AM44+AP44+AS44+AV44+AY44+BB44+BE44+BH44+BK44+BN44+BQ44+BT44+BW44+BZ44+CC44+CF44+CI44+CL44+CO44+CR44+CU44+CX44+DA44+DD44+DG44+DJ44+DM44+DP44+DS44+DV44+DY44+EB44+EE44+EH44+EK44+EN44+EQ44+ET44+EW44+EZ44+FC44+FF44+FI44+FL44+FO44+FR44+FU44+FX44+GA44+GD44+GG44+GJ44+GM44+GP44+GS44+GV44+GY44+HB44+HE44</f>
        <v>19527</v>
      </c>
    </row>
    <row r="45" customFormat="false" ht="14.25" hidden="false" customHeight="false" outlineLevel="0" collapsed="false">
      <c r="A45" s="26"/>
      <c r="B45" s="16" t="s">
        <v>80</v>
      </c>
      <c r="C45" s="17"/>
      <c r="D45" s="22" t="n">
        <v>40700000</v>
      </c>
      <c r="E45" s="23" t="n">
        <v>44500000</v>
      </c>
      <c r="F45" s="23" t="n">
        <v>52000000</v>
      </c>
      <c r="G45" s="23" t="n">
        <v>40500000</v>
      </c>
      <c r="H45" s="23" t="n">
        <v>38557701</v>
      </c>
      <c r="I45" s="23" t="n">
        <v>29600000</v>
      </c>
      <c r="J45" s="23" t="n">
        <v>38094125</v>
      </c>
      <c r="K45" s="23" t="n">
        <v>42120000</v>
      </c>
      <c r="L45" s="23" t="n">
        <v>59880000</v>
      </c>
      <c r="M45" s="23" t="n">
        <v>6920000</v>
      </c>
      <c r="N45" s="23" t="n">
        <v>6624000</v>
      </c>
      <c r="O45" s="23" t="n">
        <v>4650000</v>
      </c>
      <c r="P45" s="23" t="n">
        <v>2760000</v>
      </c>
      <c r="Q45" s="23" t="n">
        <v>3912000</v>
      </c>
      <c r="R45" s="23" t="n">
        <v>3576000</v>
      </c>
      <c r="S45" s="23" t="n">
        <v>5200928</v>
      </c>
      <c r="T45" s="23" t="n">
        <v>6310459</v>
      </c>
      <c r="U45" s="23" t="n">
        <v>7003916</v>
      </c>
      <c r="V45" s="23" t="n">
        <v>25050000</v>
      </c>
      <c r="W45" s="23" t="n">
        <v>27000000</v>
      </c>
      <c r="X45" s="23" t="n">
        <v>17010000</v>
      </c>
      <c r="Y45" s="23" t="n">
        <v>2205000</v>
      </c>
      <c r="Z45" s="23" t="n">
        <v>1532947</v>
      </c>
      <c r="AA45" s="23" t="n">
        <v>1532947</v>
      </c>
      <c r="AB45" s="23" t="n">
        <v>4400000</v>
      </c>
      <c r="AC45" s="23" t="n">
        <v>6160000</v>
      </c>
      <c r="AD45" s="23" t="n">
        <v>6215000</v>
      </c>
      <c r="AE45" s="23" t="n">
        <v>0</v>
      </c>
      <c r="AF45" s="23" t="n">
        <v>0</v>
      </c>
      <c r="AG45" s="23" t="n">
        <v>0</v>
      </c>
      <c r="AH45" s="23" t="n">
        <v>4350000</v>
      </c>
      <c r="AI45" s="23" t="n">
        <v>5091967</v>
      </c>
      <c r="AJ45" s="23" t="n">
        <v>5186262</v>
      </c>
      <c r="AK45" s="23" t="n">
        <v>2300000</v>
      </c>
      <c r="AL45" s="23" t="n">
        <v>4500000</v>
      </c>
      <c r="AM45" s="23" t="n">
        <v>4000000</v>
      </c>
      <c r="AN45" s="23" t="n">
        <v>540000</v>
      </c>
      <c r="AO45" s="23" t="n">
        <v>480000</v>
      </c>
      <c r="AP45" s="23" t="n">
        <v>588000</v>
      </c>
      <c r="AQ45" s="23" t="n">
        <v>952000</v>
      </c>
      <c r="AR45" s="23" t="n">
        <v>986000</v>
      </c>
      <c r="AS45" s="23" t="n">
        <v>918000</v>
      </c>
      <c r="AT45" s="23" t="n">
        <v>7960900</v>
      </c>
      <c r="AU45" s="23" t="n">
        <v>7960900</v>
      </c>
      <c r="AV45" s="23" t="n">
        <v>8500000</v>
      </c>
      <c r="AW45" s="23" t="n">
        <v>792000</v>
      </c>
      <c r="AX45" s="23" t="n">
        <v>600000</v>
      </c>
      <c r="AY45" s="23" t="n">
        <v>2115000</v>
      </c>
      <c r="AZ45" s="19" t="n">
        <v>0</v>
      </c>
      <c r="BA45" s="23" t="n">
        <v>0</v>
      </c>
      <c r="BB45" s="23" t="n">
        <v>0</v>
      </c>
      <c r="BC45" s="23" t="n">
        <v>10850000</v>
      </c>
      <c r="BD45" s="23" t="n">
        <v>15000000</v>
      </c>
      <c r="BE45" s="23" t="n">
        <v>11565322</v>
      </c>
      <c r="BF45" s="23" t="n">
        <v>140000</v>
      </c>
      <c r="BG45" s="23" t="n">
        <v>160000</v>
      </c>
      <c r="BH45" s="23" t="n">
        <v>135000</v>
      </c>
      <c r="BI45" s="23" t="n">
        <v>34830000</v>
      </c>
      <c r="BJ45" s="23" t="n">
        <v>40500000</v>
      </c>
      <c r="BK45" s="23" t="n">
        <v>40500000</v>
      </c>
      <c r="BL45" s="23" t="n">
        <v>7695000</v>
      </c>
      <c r="BM45" s="23" t="n">
        <v>8449733</v>
      </c>
      <c r="BN45" s="23" t="n">
        <v>5151094</v>
      </c>
      <c r="BO45" s="19" t="n">
        <v>0</v>
      </c>
      <c r="BP45" s="23" t="n">
        <v>0</v>
      </c>
      <c r="BQ45" s="23" t="n">
        <v>0</v>
      </c>
      <c r="BR45" s="23" t="n">
        <v>2309981</v>
      </c>
      <c r="BS45" s="23" t="n">
        <v>2141982</v>
      </c>
      <c r="BT45" s="23" t="n">
        <v>1973984</v>
      </c>
      <c r="BU45" s="23" t="n">
        <v>1202580</v>
      </c>
      <c r="BV45" s="23" t="n">
        <v>1520910</v>
      </c>
      <c r="BW45" s="23" t="n">
        <v>1050000</v>
      </c>
      <c r="BX45" s="23" t="n">
        <v>5850000</v>
      </c>
      <c r="BY45" s="23" t="n">
        <v>7000000</v>
      </c>
      <c r="BZ45" s="23" t="n">
        <v>5500000</v>
      </c>
      <c r="CA45" s="23" t="n">
        <v>0</v>
      </c>
      <c r="CB45" s="23" t="n">
        <v>0</v>
      </c>
      <c r="CC45" s="23" t="n">
        <v>0</v>
      </c>
      <c r="CD45" s="23" t="n">
        <v>10780000</v>
      </c>
      <c r="CE45" s="23" t="n">
        <v>11000000</v>
      </c>
      <c r="CF45" s="23" t="n">
        <v>11000000</v>
      </c>
      <c r="CG45" s="23" t="n">
        <v>0</v>
      </c>
      <c r="CH45" s="23" t="n">
        <v>0</v>
      </c>
      <c r="CI45" s="23" t="n">
        <v>0</v>
      </c>
      <c r="CJ45" s="23" t="n">
        <v>162500000</v>
      </c>
      <c r="CK45" s="23" t="n">
        <v>115200000</v>
      </c>
      <c r="CL45" s="23" t="n">
        <v>76000000</v>
      </c>
      <c r="CM45" s="23" t="n">
        <v>6600000</v>
      </c>
      <c r="CN45" s="23" t="n">
        <v>9240000</v>
      </c>
      <c r="CO45" s="23" t="n">
        <v>7700000</v>
      </c>
      <c r="CP45" s="23" t="n">
        <v>2400000</v>
      </c>
      <c r="CQ45" s="23" t="n">
        <v>1960000</v>
      </c>
      <c r="CR45" s="23" t="n">
        <v>2200000</v>
      </c>
      <c r="CS45" s="23" t="n">
        <v>2560000</v>
      </c>
      <c r="CT45" s="23" t="n">
        <v>2280000</v>
      </c>
      <c r="CU45" s="23" t="n">
        <v>4160000</v>
      </c>
      <c r="CV45" s="23" t="n">
        <v>1980000</v>
      </c>
      <c r="CW45" s="23" t="n">
        <v>3600000</v>
      </c>
      <c r="CX45" s="23" t="n">
        <v>6840000</v>
      </c>
      <c r="CY45" s="23" t="n">
        <v>0</v>
      </c>
      <c r="CZ45" s="23" t="n">
        <v>0</v>
      </c>
      <c r="DA45" s="23" t="n">
        <v>0</v>
      </c>
      <c r="DB45" s="23" t="n">
        <v>7050000</v>
      </c>
      <c r="DC45" s="23" t="n">
        <v>4750000</v>
      </c>
      <c r="DD45" s="23" t="n">
        <v>5000000</v>
      </c>
      <c r="DE45" s="19" t="n">
        <v>0</v>
      </c>
      <c r="DF45" s="23" t="n">
        <v>0</v>
      </c>
      <c r="DG45" s="23" t="n">
        <v>0</v>
      </c>
      <c r="DH45" s="23" t="n">
        <v>26650000</v>
      </c>
      <c r="DI45" s="23" t="n">
        <v>0</v>
      </c>
      <c r="DJ45" s="19" t="n">
        <v>0</v>
      </c>
      <c r="DK45" s="23" t="n">
        <v>10725000</v>
      </c>
      <c r="DL45" s="23" t="n">
        <v>15345000</v>
      </c>
      <c r="DM45" s="23" t="n">
        <v>16500000</v>
      </c>
      <c r="DN45" s="23" t="n">
        <v>11880000</v>
      </c>
      <c r="DO45" s="23" t="n">
        <v>10476000</v>
      </c>
      <c r="DP45" s="23" t="n">
        <v>10800000</v>
      </c>
      <c r="DQ45" s="23" t="n">
        <v>6510000</v>
      </c>
      <c r="DR45" s="23" t="n">
        <v>11880000</v>
      </c>
      <c r="DS45" s="23" t="n">
        <v>13500000</v>
      </c>
      <c r="DT45" s="23" t="n">
        <v>3280000</v>
      </c>
      <c r="DU45" s="23" t="n">
        <v>0</v>
      </c>
      <c r="DV45" s="23" t="n">
        <v>0</v>
      </c>
      <c r="DW45" s="23" t="n">
        <v>0</v>
      </c>
      <c r="DX45" s="23" t="n">
        <v>0</v>
      </c>
      <c r="DY45" s="23" t="n">
        <v>0</v>
      </c>
      <c r="DZ45" s="23" t="n">
        <v>2800000</v>
      </c>
      <c r="EA45" s="23" t="n">
        <v>2850000</v>
      </c>
      <c r="EB45" s="23" t="n">
        <v>2850000</v>
      </c>
      <c r="EC45" s="23" t="n">
        <v>0</v>
      </c>
      <c r="ED45" s="23" t="n">
        <v>0</v>
      </c>
      <c r="EE45" s="23" t="n">
        <v>0</v>
      </c>
      <c r="EF45" s="23" t="n">
        <v>0</v>
      </c>
      <c r="EG45" s="23" t="n">
        <v>0</v>
      </c>
      <c r="EH45" s="23" t="n">
        <v>0</v>
      </c>
      <c r="EI45" s="23" t="n">
        <v>0</v>
      </c>
      <c r="EJ45" s="23" t="n">
        <v>0</v>
      </c>
      <c r="EK45" s="23" t="n">
        <v>0</v>
      </c>
      <c r="EL45" s="23" t="n">
        <v>3337031</v>
      </c>
      <c r="EM45" s="23" t="n">
        <v>0</v>
      </c>
      <c r="EN45" s="23" t="n">
        <v>0</v>
      </c>
      <c r="EO45" s="23" t="n">
        <v>2200000</v>
      </c>
      <c r="EP45" s="23" t="n">
        <v>2400000</v>
      </c>
      <c r="EQ45" s="23" t="n">
        <v>2340000</v>
      </c>
      <c r="ER45" s="23" t="n">
        <v>0</v>
      </c>
      <c r="ES45" s="23" t="n">
        <v>0</v>
      </c>
      <c r="ET45" s="23" t="n">
        <v>0</v>
      </c>
      <c r="EU45" s="23" t="n">
        <v>0</v>
      </c>
      <c r="EV45" s="23" t="n">
        <v>0</v>
      </c>
      <c r="EW45" s="23" t="n">
        <v>0</v>
      </c>
      <c r="EX45" s="23" t="n">
        <v>1072500</v>
      </c>
      <c r="EY45" s="23" t="n">
        <v>1498750</v>
      </c>
      <c r="EZ45" s="23" t="n">
        <v>1581250</v>
      </c>
      <c r="FA45" s="23" t="n">
        <v>0</v>
      </c>
      <c r="FB45" s="23" t="n">
        <v>0</v>
      </c>
      <c r="FC45" s="23" t="n">
        <v>0</v>
      </c>
      <c r="FD45" s="23" t="n">
        <v>0</v>
      </c>
      <c r="FE45" s="23" t="n">
        <v>0</v>
      </c>
      <c r="FF45" s="23" t="n">
        <v>0</v>
      </c>
      <c r="FG45" s="23" t="n">
        <v>0</v>
      </c>
      <c r="FH45" s="23" t="n">
        <v>0</v>
      </c>
      <c r="FI45" s="23" t="n">
        <v>0</v>
      </c>
      <c r="FJ45" s="19" t="n">
        <v>0</v>
      </c>
      <c r="FK45" s="19" t="n">
        <v>0</v>
      </c>
      <c r="FL45" s="19" t="n">
        <v>0</v>
      </c>
      <c r="FM45" s="19" t="n">
        <v>0</v>
      </c>
      <c r="FN45" s="19" t="n">
        <v>0</v>
      </c>
      <c r="FO45" s="19" t="n">
        <v>0</v>
      </c>
      <c r="FP45" s="23" t="n">
        <v>25480000</v>
      </c>
      <c r="FQ45" s="19" t="n">
        <v>0</v>
      </c>
      <c r="FR45" s="19" t="n">
        <v>0</v>
      </c>
      <c r="FS45" s="19" t="n">
        <v>0</v>
      </c>
      <c r="FT45" s="19" t="n">
        <v>0</v>
      </c>
      <c r="FU45" s="19" t="n">
        <v>0</v>
      </c>
      <c r="FV45" s="19" t="n">
        <v>0</v>
      </c>
      <c r="FW45" s="19" t="n">
        <v>0</v>
      </c>
      <c r="FX45" s="19" t="n">
        <v>0</v>
      </c>
      <c r="FY45" s="27" t="n">
        <f aca="false">+FY41</f>
        <v>2937564</v>
      </c>
      <c r="FZ45" s="19" t="n">
        <v>0</v>
      </c>
      <c r="GA45" s="19" t="n">
        <v>0</v>
      </c>
      <c r="GB45" s="23" t="n">
        <v>28864000</v>
      </c>
      <c r="GC45" s="19" t="n">
        <v>0</v>
      </c>
      <c r="GD45" s="19" t="n">
        <v>0</v>
      </c>
      <c r="GE45" s="27" t="n">
        <f aca="false">+GE39*GE41</f>
        <v>2000000</v>
      </c>
      <c r="GF45" s="19" t="n">
        <v>0</v>
      </c>
      <c r="GG45" s="19" t="n">
        <v>0</v>
      </c>
      <c r="GH45" s="19" t="n">
        <v>0</v>
      </c>
      <c r="GI45" s="19" t="n">
        <v>0</v>
      </c>
      <c r="GJ45" s="19" t="n">
        <v>0</v>
      </c>
      <c r="GK45" s="23" t="n">
        <v>14586773</v>
      </c>
      <c r="GL45" s="19" t="n">
        <v>0</v>
      </c>
      <c r="GM45" s="19" t="n">
        <v>0</v>
      </c>
      <c r="GN45" s="23" t="n">
        <v>4993200</v>
      </c>
      <c r="GO45" s="19" t="n">
        <v>0</v>
      </c>
      <c r="GP45" s="19" t="n">
        <v>0</v>
      </c>
      <c r="GQ45" s="20" t="n">
        <v>0</v>
      </c>
      <c r="GR45" s="20" t="n">
        <v>0</v>
      </c>
      <c r="GS45" s="24" t="n">
        <v>0</v>
      </c>
      <c r="GT45" s="19" t="n">
        <v>0</v>
      </c>
      <c r="GU45" s="19" t="n">
        <v>0</v>
      </c>
      <c r="GV45" s="19" t="n">
        <v>0</v>
      </c>
      <c r="GW45" s="19" t="n">
        <v>0</v>
      </c>
      <c r="GX45" s="19" t="n">
        <v>0</v>
      </c>
      <c r="GY45" s="19" t="n">
        <v>0</v>
      </c>
      <c r="GZ45" s="19" t="n">
        <v>0</v>
      </c>
      <c r="HA45" s="19" t="n">
        <v>0</v>
      </c>
      <c r="HB45" s="19" t="n">
        <v>0</v>
      </c>
      <c r="HC45" s="19" t="n">
        <v>0</v>
      </c>
      <c r="HD45" s="23" t="n">
        <v>0</v>
      </c>
      <c r="HE45" s="23" t="n">
        <v>0</v>
      </c>
      <c r="HF45" s="16" t="s">
        <v>80</v>
      </c>
      <c r="HG45" s="5" t="n">
        <f aca="false">+D45+G45+J45+M45+P45+S45+V45+Y45+AB45+AE45+AH45+AK45+AN45+AQ45+AT45+AW45+AZ45+BC45+BF45+BI45+BL45+BO45+BR45+BU45+BX45+CA45+CD45+CG45+CJ45+CM45+CP45+CS45+CV45+CY45+DB45+DE45+DH45+DK45+DN45+DQ45+DT45+DW45+DZ45+EC45+EF45+EI45+EL45+EO45+ER45+EU45+EX45+FA45+FD45+FG45+FJ45+FM45+FP45+FS45+FV45+FY45+GB45+GE45+GH45+GK45+GN45+GQ45+GT45+GW45+GZ45+HC45</f>
        <v>586788582</v>
      </c>
      <c r="HH45" s="5" t="n">
        <f aca="false">+E45+H45+K45+N45+Q45+T45+W45+Z45+AC45+AF45+AI45+AL45+AO45+AR45+AU45+AX45+BA45+BD45+BG45+BJ45+BM45+BP45+BS45+BV45+BY45+CB45+CE45+CH45+CK45+CN45+CQ45+CT45+CW45+CZ45+DC45+DF45+DI45+DL45+DO45+DR45+DU45+DX45+EA45+ED45+EG45+EJ45+EM45+EP45+ES45+EV45+EY45+FB45+FE45+FH45+FK45+FN45+FQ45+FT45+FW45+FZ45+GC45+GF45+GI45+GL45+GO45+GR45+GU45+GX45+HA45+HD45</f>
        <v>463588349</v>
      </c>
      <c r="HI45" s="5" t="n">
        <f aca="false">+F45+I45+L45+O45+R45+U45+X45+AA45+AD45+AG45+AJ45+AM45+AP45+AS45+AV45+AY45+BB45+BE45+BH45+BK45+BN45+BQ45+BT45+BW45+BZ45+CC45+CF45+CI45+CL45+CO45+CR45+CU45+CX45+DA45+DD45+DG45+DJ45+DM45+DP45+DS45+DV45+DY45+EB45+EE45+EH45+EK45+EN45+EQ45+ET45+EW45+EZ45+FC45+FF45+FI45+FL45+FO45+FR45+FU45+FX45+GA45+GD45+GG45+GJ45+GM45+GP45+GS45+GV45+GY45+HB45+HE45</f>
        <v>429121775</v>
      </c>
    </row>
    <row r="46" customFormat="false" ht="18.75" hidden="false" customHeight="false" outlineLevel="0" collapsed="false">
      <c r="A46" s="2"/>
      <c r="B46" s="12" t="s">
        <v>81</v>
      </c>
      <c r="C46" s="12"/>
      <c r="D46" s="28" t="s">
        <v>82</v>
      </c>
      <c r="E46" s="29"/>
      <c r="F46" s="29"/>
      <c r="G46" s="28" t="s">
        <v>82</v>
      </c>
      <c r="H46" s="29"/>
      <c r="I46" s="29"/>
      <c r="J46" s="28" t="s">
        <v>82</v>
      </c>
      <c r="K46" s="29"/>
      <c r="L46" s="29"/>
      <c r="M46" s="28" t="s">
        <v>82</v>
      </c>
      <c r="N46" s="29"/>
      <c r="O46" s="29"/>
      <c r="P46" s="28" t="s">
        <v>82</v>
      </c>
      <c r="Q46" s="29"/>
      <c r="R46" s="29"/>
      <c r="S46" s="28" t="s">
        <v>82</v>
      </c>
      <c r="T46" s="29"/>
      <c r="U46" s="29"/>
      <c r="V46" s="28" t="s">
        <v>82</v>
      </c>
      <c r="W46" s="29"/>
      <c r="X46" s="29"/>
      <c r="Y46" s="28" t="s">
        <v>82</v>
      </c>
      <c r="Z46" s="29"/>
      <c r="AA46" s="29"/>
      <c r="AB46" s="28" t="s">
        <v>82</v>
      </c>
      <c r="AC46" s="29"/>
      <c r="AD46" s="29"/>
      <c r="AE46" s="28" t="s">
        <v>82</v>
      </c>
      <c r="AF46" s="29"/>
      <c r="AG46" s="29"/>
      <c r="AH46" s="28" t="s">
        <v>82</v>
      </c>
      <c r="AI46" s="29"/>
      <c r="AJ46" s="29"/>
      <c r="AK46" s="28" t="s">
        <v>82</v>
      </c>
      <c r="AL46" s="29"/>
      <c r="AM46" s="29"/>
      <c r="AN46" s="28" t="s">
        <v>82</v>
      </c>
      <c r="AO46" s="29"/>
      <c r="AP46" s="29"/>
      <c r="AQ46" s="28" t="s">
        <v>82</v>
      </c>
      <c r="AR46" s="29"/>
      <c r="AS46" s="29"/>
      <c r="AT46" s="28" t="s">
        <v>82</v>
      </c>
      <c r="AU46" s="29"/>
      <c r="AV46" s="29"/>
      <c r="AW46" s="28" t="s">
        <v>82</v>
      </c>
      <c r="AX46" s="29"/>
      <c r="AY46" s="29"/>
      <c r="AZ46" s="28" t="s">
        <v>82</v>
      </c>
      <c r="BA46" s="29"/>
      <c r="BB46" s="29"/>
      <c r="BC46" s="28" t="s">
        <v>82</v>
      </c>
      <c r="BD46" s="29"/>
      <c r="BE46" s="29"/>
      <c r="BF46" s="28" t="s">
        <v>82</v>
      </c>
      <c r="BG46" s="29"/>
      <c r="BH46" s="29"/>
      <c r="BI46" s="28" t="s">
        <v>82</v>
      </c>
      <c r="BJ46" s="29"/>
      <c r="BK46" s="29"/>
      <c r="BL46" s="28" t="s">
        <v>82</v>
      </c>
      <c r="BM46" s="29"/>
      <c r="BN46" s="29"/>
      <c r="BO46" s="28" t="s">
        <v>82</v>
      </c>
      <c r="BP46" s="29"/>
      <c r="BQ46" s="29"/>
      <c r="BR46" s="28" t="s">
        <v>82</v>
      </c>
      <c r="BS46" s="29"/>
      <c r="BT46" s="29"/>
      <c r="BU46" s="28" t="s">
        <v>82</v>
      </c>
      <c r="BV46" s="29"/>
      <c r="BW46" s="29"/>
      <c r="BX46" s="28" t="s">
        <v>82</v>
      </c>
      <c r="BY46" s="29"/>
      <c r="BZ46" s="29"/>
      <c r="CA46" s="28" t="s">
        <v>82</v>
      </c>
      <c r="CB46" s="29"/>
      <c r="CC46" s="29"/>
      <c r="CD46" s="28" t="s">
        <v>82</v>
      </c>
      <c r="CE46" s="29"/>
      <c r="CF46" s="29"/>
      <c r="CG46" s="28" t="s">
        <v>82</v>
      </c>
      <c r="CH46" s="29"/>
      <c r="CI46" s="29"/>
      <c r="CJ46" s="28" t="s">
        <v>82</v>
      </c>
      <c r="CK46" s="29"/>
      <c r="CL46" s="29"/>
      <c r="CM46" s="28" t="s">
        <v>82</v>
      </c>
      <c r="CN46" s="29"/>
      <c r="CO46" s="29"/>
      <c r="CP46" s="28" t="s">
        <v>82</v>
      </c>
      <c r="CQ46" s="29"/>
      <c r="CR46" s="29"/>
      <c r="CS46" s="28" t="s">
        <v>82</v>
      </c>
      <c r="CT46" s="29"/>
      <c r="CU46" s="29"/>
      <c r="CV46" s="28" t="s">
        <v>82</v>
      </c>
      <c r="CW46" s="29"/>
      <c r="CX46" s="29"/>
      <c r="CY46" s="28" t="s">
        <v>82</v>
      </c>
      <c r="CZ46" s="29"/>
      <c r="DA46" s="29"/>
      <c r="DB46" s="28" t="s">
        <v>82</v>
      </c>
      <c r="DC46" s="29"/>
      <c r="DD46" s="29"/>
      <c r="DE46" s="28" t="s">
        <v>82</v>
      </c>
      <c r="DF46" s="29"/>
      <c r="DG46" s="29"/>
      <c r="DH46" s="28" t="s">
        <v>82</v>
      </c>
      <c r="DI46" s="29"/>
      <c r="DJ46" s="28" t="s">
        <v>82</v>
      </c>
      <c r="DK46" s="28" t="s">
        <v>82</v>
      </c>
      <c r="DL46" s="29"/>
      <c r="DM46" s="29"/>
      <c r="DN46" s="28" t="s">
        <v>82</v>
      </c>
      <c r="DO46" s="29"/>
      <c r="DP46" s="29"/>
      <c r="DQ46" s="28" t="s">
        <v>82</v>
      </c>
      <c r="DR46" s="29"/>
      <c r="DS46" s="29"/>
      <c r="DT46" s="28" t="s">
        <v>82</v>
      </c>
      <c r="DU46" s="29"/>
      <c r="DV46" s="29"/>
      <c r="DW46" s="28" t="s">
        <v>82</v>
      </c>
      <c r="DX46" s="29"/>
      <c r="DY46" s="29"/>
      <c r="DZ46" s="28" t="s">
        <v>82</v>
      </c>
      <c r="EA46" s="29"/>
      <c r="EB46" s="29"/>
      <c r="EC46" s="28" t="s">
        <v>82</v>
      </c>
      <c r="ED46" s="29"/>
      <c r="EE46" s="29"/>
      <c r="EF46" s="28" t="s">
        <v>82</v>
      </c>
      <c r="EG46" s="29"/>
      <c r="EH46" s="29"/>
      <c r="EI46" s="28" t="s">
        <v>82</v>
      </c>
      <c r="EJ46" s="29"/>
      <c r="EK46" s="29"/>
      <c r="EL46" s="28" t="s">
        <v>82</v>
      </c>
      <c r="EM46" s="29"/>
      <c r="EN46" s="29"/>
      <c r="EO46" s="28" t="s">
        <v>82</v>
      </c>
      <c r="EP46" s="29"/>
      <c r="EQ46" s="29"/>
      <c r="ER46" s="28" t="s">
        <v>82</v>
      </c>
      <c r="ES46" s="29"/>
      <c r="ET46" s="29"/>
      <c r="EU46" s="28" t="s">
        <v>82</v>
      </c>
      <c r="EV46" s="29"/>
      <c r="EW46" s="29"/>
      <c r="EX46" s="28" t="s">
        <v>82</v>
      </c>
      <c r="EY46" s="29"/>
      <c r="EZ46" s="29"/>
      <c r="FA46" s="28" t="s">
        <v>82</v>
      </c>
      <c r="FB46" s="29"/>
      <c r="FC46" s="29"/>
      <c r="FD46" s="28" t="s">
        <v>82</v>
      </c>
      <c r="FE46" s="29"/>
      <c r="FF46" s="29"/>
      <c r="FG46" s="28" t="s">
        <v>82</v>
      </c>
      <c r="FH46" s="29"/>
      <c r="FI46" s="29"/>
      <c r="FJ46" s="28" t="s">
        <v>82</v>
      </c>
      <c r="FK46" s="29"/>
      <c r="FL46" s="29"/>
      <c r="FM46" s="28" t="s">
        <v>82</v>
      </c>
      <c r="FN46" s="29"/>
      <c r="FO46" s="29"/>
      <c r="FP46" s="28" t="s">
        <v>82</v>
      </c>
      <c r="FQ46" s="29"/>
      <c r="FR46" s="29"/>
      <c r="FS46" s="28" t="s">
        <v>82</v>
      </c>
      <c r="FT46" s="29"/>
      <c r="FU46" s="29"/>
      <c r="FV46" s="28" t="s">
        <v>82</v>
      </c>
      <c r="FW46" s="29"/>
      <c r="FX46" s="29"/>
      <c r="FY46" s="28" t="s">
        <v>82</v>
      </c>
      <c r="FZ46" s="29"/>
      <c r="GA46" s="29"/>
      <c r="GB46" s="28" t="s">
        <v>82</v>
      </c>
      <c r="GC46" s="29"/>
      <c r="GD46" s="29"/>
      <c r="GE46" s="28" t="s">
        <v>82</v>
      </c>
      <c r="GF46" s="29"/>
      <c r="GG46" s="29"/>
      <c r="GH46" s="28" t="s">
        <v>82</v>
      </c>
      <c r="GI46" s="29"/>
      <c r="GJ46" s="29"/>
      <c r="GK46" s="28" t="s">
        <v>82</v>
      </c>
      <c r="GL46" s="29"/>
      <c r="GM46" s="28" t="s">
        <v>82</v>
      </c>
      <c r="GN46" s="28" t="s">
        <v>82</v>
      </c>
      <c r="GO46" s="29"/>
      <c r="GP46" s="29"/>
      <c r="GQ46" s="30" t="s">
        <v>82</v>
      </c>
      <c r="GR46" s="30"/>
      <c r="GS46" s="2"/>
      <c r="GT46" s="28" t="s">
        <v>82</v>
      </c>
      <c r="GU46" s="29"/>
      <c r="GV46" s="28" t="s">
        <v>82</v>
      </c>
      <c r="GW46" s="28" t="s">
        <v>82</v>
      </c>
      <c r="GX46" s="29"/>
      <c r="GY46" s="28" t="s">
        <v>82</v>
      </c>
      <c r="GZ46" s="28" t="s">
        <v>82</v>
      </c>
      <c r="HA46" s="29"/>
      <c r="HB46" s="28" t="s">
        <v>82</v>
      </c>
      <c r="HC46" s="28" t="s">
        <v>82</v>
      </c>
      <c r="HD46" s="28"/>
      <c r="HE46" s="31"/>
      <c r="HF46" s="12" t="s">
        <v>81</v>
      </c>
    </row>
    <row r="47" customFormat="false" ht="14.25" hidden="false" customHeight="false" outlineLevel="0" collapsed="false">
      <c r="A47" s="32"/>
      <c r="B47" s="16" t="s">
        <v>83</v>
      </c>
      <c r="C47" s="17"/>
      <c r="D47" s="22" t="n">
        <v>10000000</v>
      </c>
      <c r="E47" s="23" t="n">
        <v>10000000</v>
      </c>
      <c r="F47" s="23" t="n">
        <v>5000000</v>
      </c>
      <c r="G47" s="23" t="n">
        <v>30000000</v>
      </c>
      <c r="H47" s="23" t="n">
        <v>25000000</v>
      </c>
      <c r="I47" s="23" t="n">
        <v>21000000</v>
      </c>
      <c r="J47" s="23" t="n">
        <v>16000000</v>
      </c>
      <c r="K47" s="23" t="n">
        <v>12000000</v>
      </c>
      <c r="L47" s="23" t="n">
        <v>12000000</v>
      </c>
      <c r="M47" s="23" t="n">
        <v>4000000</v>
      </c>
      <c r="N47" s="23" t="n">
        <v>3600000</v>
      </c>
      <c r="O47" s="23" t="n">
        <v>3000000</v>
      </c>
      <c r="P47" s="23" t="n">
        <v>1200000</v>
      </c>
      <c r="Q47" s="23" t="n">
        <v>1200000</v>
      </c>
      <c r="R47" s="23" t="n">
        <v>1200000</v>
      </c>
      <c r="S47" s="23" t="n">
        <v>7000000</v>
      </c>
      <c r="T47" s="23" t="n">
        <v>7000000</v>
      </c>
      <c r="U47" s="23" t="n">
        <v>7000000</v>
      </c>
      <c r="V47" s="23" t="n">
        <v>3000000</v>
      </c>
      <c r="W47" s="23" t="n">
        <v>3000000</v>
      </c>
      <c r="X47" s="23" t="n">
        <v>3000000</v>
      </c>
      <c r="Y47" s="23" t="n">
        <v>500000</v>
      </c>
      <c r="Z47" s="23" t="n">
        <v>500000</v>
      </c>
      <c r="AA47" s="23" t="n">
        <v>500000</v>
      </c>
      <c r="AB47" s="23" t="n">
        <v>5500000</v>
      </c>
      <c r="AC47" s="23" t="n">
        <v>5500000</v>
      </c>
      <c r="AD47" s="23" t="n">
        <v>5500000</v>
      </c>
      <c r="AE47" s="23" t="n">
        <v>3105500</v>
      </c>
      <c r="AF47" s="23" t="n">
        <v>3105500</v>
      </c>
      <c r="AG47" s="23" t="n">
        <v>3105500</v>
      </c>
      <c r="AH47" s="23" t="n">
        <v>7500000</v>
      </c>
      <c r="AI47" s="23" t="n">
        <v>7500000</v>
      </c>
      <c r="AJ47" s="23" t="n">
        <v>7500000</v>
      </c>
      <c r="AK47" s="23" t="n">
        <v>5000000</v>
      </c>
      <c r="AL47" s="23" t="n">
        <v>5000000</v>
      </c>
      <c r="AM47" s="23" t="n">
        <v>5000000</v>
      </c>
      <c r="AN47" s="23" t="n">
        <v>1200000</v>
      </c>
      <c r="AO47" s="23" t="n">
        <v>1200000</v>
      </c>
      <c r="AP47" s="23" t="n">
        <v>1200000</v>
      </c>
      <c r="AQ47" s="23" t="n">
        <v>3400000</v>
      </c>
      <c r="AR47" s="23" t="n">
        <v>3400000</v>
      </c>
      <c r="AS47" s="23" t="n">
        <v>3400000</v>
      </c>
      <c r="AT47" s="23" t="n">
        <v>10000000</v>
      </c>
      <c r="AU47" s="23" t="n">
        <v>10000000</v>
      </c>
      <c r="AV47" s="23" t="n">
        <v>10000000</v>
      </c>
      <c r="AW47" s="33" t="n">
        <v>2000000</v>
      </c>
      <c r="AX47" s="33" t="n">
        <v>2000000</v>
      </c>
      <c r="AY47" s="33" t="n">
        <v>1500000</v>
      </c>
      <c r="AZ47" s="19" t="n">
        <v>0</v>
      </c>
      <c r="BA47" s="23" t="n">
        <v>5000000</v>
      </c>
      <c r="BB47" s="23" t="n">
        <v>5000000</v>
      </c>
      <c r="BC47" s="23" t="n">
        <v>2500000</v>
      </c>
      <c r="BD47" s="23" t="n">
        <v>2500000</v>
      </c>
      <c r="BE47" s="23" t="n">
        <v>2000000</v>
      </c>
      <c r="BF47" s="23" t="n">
        <v>500000</v>
      </c>
      <c r="BG47" s="23" t="n">
        <v>500000</v>
      </c>
      <c r="BH47" s="23" t="n">
        <v>500000</v>
      </c>
      <c r="BI47" s="23" t="n">
        <v>20250000</v>
      </c>
      <c r="BJ47" s="23" t="n">
        <v>20250000</v>
      </c>
      <c r="BK47" s="23" t="n">
        <v>20250000</v>
      </c>
      <c r="BL47" s="23" t="n">
        <v>6750000</v>
      </c>
      <c r="BM47" s="23" t="n">
        <v>6750000</v>
      </c>
      <c r="BN47" s="23" t="n">
        <v>6750000</v>
      </c>
      <c r="BO47" s="19" t="n">
        <v>0</v>
      </c>
      <c r="BP47" s="23" t="n">
        <v>9711988</v>
      </c>
      <c r="BQ47" s="23" t="n">
        <v>9711988</v>
      </c>
      <c r="BR47" s="23" t="n">
        <v>4199965</v>
      </c>
      <c r="BS47" s="23" t="n">
        <v>4199965</v>
      </c>
      <c r="BT47" s="23" t="n">
        <v>4199965</v>
      </c>
      <c r="BU47" s="23" t="n">
        <v>6000000</v>
      </c>
      <c r="BV47" s="23" t="n">
        <v>6000000</v>
      </c>
      <c r="BW47" s="23" t="n">
        <v>6000000</v>
      </c>
      <c r="BX47" s="23" t="n">
        <v>5000000</v>
      </c>
      <c r="BY47" s="23" t="n">
        <v>5000000</v>
      </c>
      <c r="BZ47" s="23" t="n">
        <v>5000000</v>
      </c>
      <c r="CA47" s="23" t="n">
        <v>10000000</v>
      </c>
      <c r="CB47" s="23" t="n">
        <v>10000000</v>
      </c>
      <c r="CC47" s="23" t="n">
        <v>10000000</v>
      </c>
      <c r="CD47" s="23" t="n">
        <v>11000000</v>
      </c>
      <c r="CE47" s="23" t="n">
        <v>11000000</v>
      </c>
      <c r="CF47" s="23" t="n">
        <v>11000000</v>
      </c>
      <c r="CG47" s="23" t="n">
        <v>10000000</v>
      </c>
      <c r="CH47" s="23" t="n">
        <v>10000000</v>
      </c>
      <c r="CI47" s="23" t="n">
        <v>10000000</v>
      </c>
      <c r="CJ47" s="23" t="n">
        <v>125000000</v>
      </c>
      <c r="CK47" s="23" t="n">
        <v>80000000</v>
      </c>
      <c r="CL47" s="23" t="n">
        <v>50000000</v>
      </c>
      <c r="CM47" s="23" t="n">
        <v>22000000</v>
      </c>
      <c r="CN47" s="23" t="n">
        <v>22000000</v>
      </c>
      <c r="CO47" s="23" t="n">
        <v>22000000</v>
      </c>
      <c r="CP47" s="23" t="n">
        <v>4000000</v>
      </c>
      <c r="CQ47" s="23" t="n">
        <v>4000000</v>
      </c>
      <c r="CR47" s="23" t="n">
        <v>10000000</v>
      </c>
      <c r="CS47" s="23" t="n">
        <v>4000000</v>
      </c>
      <c r="CT47" s="23" t="n">
        <v>4000000</v>
      </c>
      <c r="CU47" s="23" t="n">
        <v>4000000</v>
      </c>
      <c r="CV47" s="23" t="n">
        <v>6000000</v>
      </c>
      <c r="CW47" s="23" t="n">
        <v>6000000</v>
      </c>
      <c r="CX47" s="23" t="n">
        <v>6000000</v>
      </c>
      <c r="CY47" s="23" t="n">
        <v>2050000</v>
      </c>
      <c r="CZ47" s="23" t="n">
        <v>2050000</v>
      </c>
      <c r="DA47" s="23" t="n">
        <v>2050000</v>
      </c>
      <c r="DB47" s="23" t="n">
        <v>5000000</v>
      </c>
      <c r="DC47" s="23" t="n">
        <v>5000000</v>
      </c>
      <c r="DD47" s="23" t="n">
        <v>5000000</v>
      </c>
      <c r="DE47" s="19" t="n">
        <v>0</v>
      </c>
      <c r="DF47" s="23" t="n">
        <v>10000000</v>
      </c>
      <c r="DG47" s="23" t="n">
        <v>10000000</v>
      </c>
      <c r="DH47" s="23" t="n">
        <v>41000000</v>
      </c>
      <c r="DI47" s="23" t="n">
        <v>41000000</v>
      </c>
      <c r="DJ47" s="19" t="n">
        <v>0</v>
      </c>
      <c r="DK47" s="23" t="n">
        <v>16500000</v>
      </c>
      <c r="DL47" s="23" t="n">
        <v>16500000</v>
      </c>
      <c r="DM47" s="23" t="n">
        <v>16500000</v>
      </c>
      <c r="DN47" s="23" t="n">
        <v>10800000</v>
      </c>
      <c r="DO47" s="23" t="n">
        <v>10800000</v>
      </c>
      <c r="DP47" s="23" t="n">
        <v>10800000</v>
      </c>
      <c r="DQ47" s="23" t="n">
        <v>7000000</v>
      </c>
      <c r="DR47" s="23" t="n">
        <v>10800000</v>
      </c>
      <c r="DS47" s="23" t="n">
        <v>10800000</v>
      </c>
      <c r="DT47" s="23" t="n">
        <v>5000000</v>
      </c>
      <c r="DU47" s="23" t="n">
        <v>5000000</v>
      </c>
      <c r="DV47" s="23" t="n">
        <v>4000000</v>
      </c>
      <c r="DW47" s="23" t="n">
        <v>10000000</v>
      </c>
      <c r="DX47" s="23" t="n">
        <v>10000000</v>
      </c>
      <c r="DY47" s="23" t="n">
        <v>10000000</v>
      </c>
      <c r="DZ47" s="23" t="n">
        <v>5000000</v>
      </c>
      <c r="EA47" s="23" t="n">
        <v>5000000</v>
      </c>
      <c r="EB47" s="23" t="n">
        <v>5000000</v>
      </c>
      <c r="EC47" s="23" t="n">
        <v>10000000</v>
      </c>
      <c r="ED47" s="23" t="n">
        <v>10000000</v>
      </c>
      <c r="EE47" s="23" t="n">
        <v>10000000</v>
      </c>
      <c r="EF47" s="23" t="n">
        <v>7000000</v>
      </c>
      <c r="EG47" s="23" t="n">
        <v>7000000</v>
      </c>
      <c r="EH47" s="23" t="n">
        <v>5500000</v>
      </c>
      <c r="EI47" s="23" t="n">
        <v>10000000</v>
      </c>
      <c r="EJ47" s="23" t="n">
        <v>10000000</v>
      </c>
      <c r="EK47" s="23" t="n">
        <v>10000000</v>
      </c>
      <c r="EL47" s="23" t="n">
        <v>3667067</v>
      </c>
      <c r="EM47" s="23" t="n">
        <v>3667067</v>
      </c>
      <c r="EN47" s="23" t="n">
        <v>3850220</v>
      </c>
      <c r="EO47" s="23" t="n">
        <v>2000000</v>
      </c>
      <c r="EP47" s="23" t="n">
        <v>2000000</v>
      </c>
      <c r="EQ47" s="23" t="n">
        <v>2000000</v>
      </c>
      <c r="ER47" s="23" t="n">
        <v>8000000</v>
      </c>
      <c r="ES47" s="23" t="n">
        <v>8000000</v>
      </c>
      <c r="ET47" s="23" t="n">
        <v>8000000</v>
      </c>
      <c r="EU47" s="23" t="n">
        <v>6000000</v>
      </c>
      <c r="EV47" s="23" t="n">
        <v>6000000</v>
      </c>
      <c r="EW47" s="23" t="n">
        <v>6000000</v>
      </c>
      <c r="EX47" s="23" t="n">
        <v>1375000</v>
      </c>
      <c r="EY47" s="23" t="n">
        <v>1375000</v>
      </c>
      <c r="EZ47" s="23" t="n">
        <v>1375000</v>
      </c>
      <c r="FA47" s="23" t="n">
        <v>900000</v>
      </c>
      <c r="FB47" s="23" t="n">
        <v>900000</v>
      </c>
      <c r="FC47" s="23" t="n">
        <v>900000</v>
      </c>
      <c r="FD47" s="23" t="n">
        <v>2738757</v>
      </c>
      <c r="FE47" s="23" t="n">
        <v>2738757</v>
      </c>
      <c r="FF47" s="23" t="n">
        <v>3504610</v>
      </c>
      <c r="FG47" s="23" t="n">
        <v>10000000</v>
      </c>
      <c r="FH47" s="23" t="n">
        <v>10000000</v>
      </c>
      <c r="FI47" s="23" t="n">
        <v>10000000</v>
      </c>
      <c r="FJ47" s="19" t="n">
        <v>0</v>
      </c>
      <c r="FK47" s="23" t="n">
        <v>4000000</v>
      </c>
      <c r="FL47" s="23" t="n">
        <v>4000000</v>
      </c>
      <c r="FM47" s="23" t="n">
        <v>3455200</v>
      </c>
      <c r="FN47" s="23" t="n">
        <v>3455200</v>
      </c>
      <c r="FO47" s="23" t="n">
        <v>5000000</v>
      </c>
      <c r="FP47" s="23" t="n">
        <v>26000000</v>
      </c>
      <c r="FQ47" s="23" t="n">
        <v>26000000</v>
      </c>
      <c r="FR47" s="23" t="n">
        <v>15000000</v>
      </c>
      <c r="FS47" s="23" t="n">
        <v>5000000</v>
      </c>
      <c r="FT47" s="23" t="n">
        <v>5000000</v>
      </c>
      <c r="FU47" s="23" t="n">
        <v>5000000</v>
      </c>
      <c r="FV47" s="23" t="n">
        <v>9000000</v>
      </c>
      <c r="FW47" s="23" t="n">
        <v>7000000</v>
      </c>
      <c r="FX47" s="23" t="n">
        <v>4000000</v>
      </c>
      <c r="FY47" s="23" t="n">
        <v>3000000</v>
      </c>
      <c r="FZ47" s="23" t="n">
        <v>2771287</v>
      </c>
      <c r="GA47" s="23" t="n">
        <v>3000000</v>
      </c>
      <c r="GB47" s="23" t="n">
        <v>4510000</v>
      </c>
      <c r="GC47" s="23" t="n">
        <v>4510000</v>
      </c>
      <c r="GD47" s="23" t="n">
        <v>5000000</v>
      </c>
      <c r="GE47" s="23" t="n">
        <v>4000000</v>
      </c>
      <c r="GF47" s="23" t="n">
        <v>4000000</v>
      </c>
      <c r="GG47" s="23" t="n">
        <v>4000000</v>
      </c>
      <c r="GH47" s="23" t="n">
        <v>500000</v>
      </c>
      <c r="GI47" s="23" t="n">
        <v>1000000</v>
      </c>
      <c r="GJ47" s="23" t="n">
        <v>1000000</v>
      </c>
      <c r="GK47" s="23" t="n">
        <v>20000000</v>
      </c>
      <c r="GL47" s="23" t="n">
        <v>20000000</v>
      </c>
      <c r="GM47" s="19" t="n">
        <v>0</v>
      </c>
      <c r="GN47" s="23" t="n">
        <v>3252150</v>
      </c>
      <c r="GO47" s="23" t="n">
        <v>3400000</v>
      </c>
      <c r="GP47" s="23" t="n">
        <v>3400000</v>
      </c>
      <c r="GQ47" s="24" t="n">
        <v>230000000</v>
      </c>
      <c r="GR47" s="24" t="n">
        <v>230000000</v>
      </c>
      <c r="GS47" s="24" t="n">
        <v>230000000</v>
      </c>
      <c r="GT47" s="23" t="n">
        <v>250000000</v>
      </c>
      <c r="GU47" s="23" t="n">
        <v>250000000</v>
      </c>
      <c r="GV47" s="19" t="n">
        <v>0</v>
      </c>
      <c r="GW47" s="23" t="n">
        <v>625000</v>
      </c>
      <c r="GX47" s="23" t="n">
        <v>625000</v>
      </c>
      <c r="GY47" s="19" t="n">
        <v>0</v>
      </c>
      <c r="GZ47" s="23" t="n">
        <v>30000000</v>
      </c>
      <c r="HA47" s="23" t="n">
        <v>30000000</v>
      </c>
      <c r="HB47" s="19" t="n">
        <v>0</v>
      </c>
      <c r="HC47" s="19" t="n">
        <v>0</v>
      </c>
      <c r="HD47" s="23" t="n">
        <v>4000000</v>
      </c>
      <c r="HE47" s="23" t="n">
        <v>4000000</v>
      </c>
      <c r="HF47" s="16" t="s">
        <v>83</v>
      </c>
      <c r="HG47" s="5" t="n">
        <f aca="false">+D47+G47+J47+M47+P47+S47+V47+Y47+AB47+AE47+AH47+AK47+AN47+AQ47+AT47+AW47+AZ47+BC47+BF47+BI47+BL47+BO47+BR47+BU47+BX47+CA47+CD47+CG47+CJ47+CM47+CP47+CS47+CV47+CY47+DB47+DE47+DH47+DK47+DN47+DQ47+DT47+DW47+DZ47+EC47+EF47+EI47+EL47+EO47+ER47+EU47+EX47+FA47+FD47+FG47+FJ47+FM47+FP47+FS47+FV47+FY47+GB47+GE47+GH47+GK47+GN47+GQ47+GT47+GW47+GZ47+HC47</f>
        <v>1099978639</v>
      </c>
      <c r="HH47" s="5" t="n">
        <f aca="false">+E47+H47+K47+N47+Q47+T47+W47+Z47+AC47+AF47+AI47+AL47+AO47+AR47+AU47+AX47+BA47+BD47+BG47+BJ47+BM47+BP47+BS47+BV47+BY47+CB47+CE47+CH47+CK47+CN47+CQ47+CT47+CW47+CZ47+DC47+DF47+DI47+DL47+DO47+DR47+DU47+DX47+EA47+ED47+EG47+EJ47+EM47+EP47+ES47+EV47+EY47+FB47+FE47+FH47+FK47+FN47+FQ47+FT47+FW47+FZ47+GC47+GF47+GI47+GL47+GO47+GR47+GU47+GX47+HA47+HD47</f>
        <v>1080509764</v>
      </c>
      <c r="HI47" s="5" t="n">
        <f aca="false">+F47+I47+L47+O47+R47+U47+X47+AA47+AD47+AG47+AJ47+AM47+AP47+AS47+AV47+AY47+BB47+BE47+BH47+BK47+BN47+BQ47+BT47+BW47+BZ47+CC47+CF47+CI47+CL47+CO47+CR47+CU47+CX47+DA47+DD47+DG47+DJ47+DM47+DP47+DS47+DV47+DY47+EB47+EE47+EH47+EK47+EN47+EQ47+ET47+EW47+EZ47+FC47+FF47+FI47+FL47+FO47+FR47+FU47+FX47+GA47+GD47+GG47+GJ47+GM47+GP47+GS47+GV47+GY47+HB47+HE47</f>
        <v>690997283</v>
      </c>
    </row>
    <row r="48" customFormat="false" ht="14.25" hidden="false" customHeight="false" outlineLevel="0" collapsed="false">
      <c r="A48" s="32"/>
      <c r="B48" s="16" t="s">
        <v>84</v>
      </c>
      <c r="C48" s="17"/>
      <c r="D48" s="22" t="n">
        <v>10000000</v>
      </c>
      <c r="E48" s="23" t="n">
        <v>10000000</v>
      </c>
      <c r="F48" s="23" t="n">
        <v>5000000</v>
      </c>
      <c r="G48" s="23" t="n">
        <v>25000000</v>
      </c>
      <c r="H48" s="23" t="n">
        <v>21661630</v>
      </c>
      <c r="I48" s="23" t="n">
        <v>20000000</v>
      </c>
      <c r="J48" s="23" t="n">
        <v>13852409</v>
      </c>
      <c r="K48" s="23" t="n">
        <v>12000000</v>
      </c>
      <c r="L48" s="23" t="n">
        <v>12000000</v>
      </c>
      <c r="M48" s="23" t="n">
        <v>4000000</v>
      </c>
      <c r="N48" s="23" t="n">
        <v>3600000</v>
      </c>
      <c r="O48" s="23" t="n">
        <v>3000000</v>
      </c>
      <c r="P48" s="23" t="n">
        <v>1200000</v>
      </c>
      <c r="Q48" s="23" t="n">
        <v>1200000</v>
      </c>
      <c r="R48" s="23" t="n">
        <v>1200000</v>
      </c>
      <c r="S48" s="23" t="n">
        <v>6934570</v>
      </c>
      <c r="T48" s="23" t="n">
        <v>6934570</v>
      </c>
      <c r="U48" s="23" t="n">
        <v>6934570</v>
      </c>
      <c r="V48" s="23" t="n">
        <v>3000000</v>
      </c>
      <c r="W48" s="23" t="n">
        <v>3000000</v>
      </c>
      <c r="X48" s="23" t="n">
        <v>3000000</v>
      </c>
      <c r="Y48" s="23" t="n">
        <v>500000</v>
      </c>
      <c r="Z48" s="23" t="n">
        <v>347607</v>
      </c>
      <c r="AA48" s="23" t="n">
        <v>347607</v>
      </c>
      <c r="AB48" s="23" t="n">
        <v>5500000</v>
      </c>
      <c r="AC48" s="23" t="n">
        <v>5500000</v>
      </c>
      <c r="AD48" s="23" t="n">
        <v>5500000</v>
      </c>
      <c r="AE48" s="23" t="n">
        <v>3105500</v>
      </c>
      <c r="AF48" s="23" t="n">
        <v>3105500</v>
      </c>
      <c r="AG48" s="23" t="n">
        <v>3105500</v>
      </c>
      <c r="AH48" s="23" t="n">
        <v>7500000</v>
      </c>
      <c r="AI48" s="23" t="n">
        <v>4714784</v>
      </c>
      <c r="AJ48" s="23" t="n">
        <v>4714784</v>
      </c>
      <c r="AK48" s="23" t="n">
        <v>2500000</v>
      </c>
      <c r="AL48" s="23" t="n">
        <v>5000000</v>
      </c>
      <c r="AM48" s="23" t="n">
        <v>5000000</v>
      </c>
      <c r="AN48" s="23" t="n">
        <v>1200000</v>
      </c>
      <c r="AO48" s="23" t="n">
        <v>1200000</v>
      </c>
      <c r="AP48" s="23" t="n">
        <v>1200000</v>
      </c>
      <c r="AQ48" s="23" t="n">
        <v>3400000</v>
      </c>
      <c r="AR48" s="23" t="n">
        <v>3400000</v>
      </c>
      <c r="AS48" s="23" t="n">
        <v>3400000</v>
      </c>
      <c r="AT48" s="23" t="n">
        <v>8379895</v>
      </c>
      <c r="AU48" s="23" t="n">
        <v>8379895</v>
      </c>
      <c r="AV48" s="23" t="n">
        <v>10000000</v>
      </c>
      <c r="AW48" s="33" t="n">
        <v>1800000</v>
      </c>
      <c r="AX48" s="33" t="n">
        <v>1500000</v>
      </c>
      <c r="AY48" s="33" t="n">
        <v>1500000</v>
      </c>
      <c r="AZ48" s="19" t="n">
        <v>0</v>
      </c>
      <c r="BA48" s="23" t="n">
        <v>5000000</v>
      </c>
      <c r="BB48" s="23" t="n">
        <v>5000000</v>
      </c>
      <c r="BC48" s="23" t="n">
        <v>2500000</v>
      </c>
      <c r="BD48" s="23" t="n">
        <v>2500000</v>
      </c>
      <c r="BE48" s="23" t="n">
        <v>1838684</v>
      </c>
      <c r="BF48" s="23" t="n">
        <v>500000</v>
      </c>
      <c r="BG48" s="23" t="n">
        <v>500000</v>
      </c>
      <c r="BH48" s="23" t="n">
        <v>500000</v>
      </c>
      <c r="BI48" s="23" t="n">
        <v>20250000</v>
      </c>
      <c r="BJ48" s="23" t="n">
        <v>20250000</v>
      </c>
      <c r="BK48" s="23" t="n">
        <v>20250000</v>
      </c>
      <c r="BL48" s="23" t="n">
        <v>6750000</v>
      </c>
      <c r="BM48" s="23" t="n">
        <v>6706137</v>
      </c>
      <c r="BN48" s="23" t="n">
        <v>6206137</v>
      </c>
      <c r="BO48" s="19" t="n">
        <v>0</v>
      </c>
      <c r="BP48" s="23" t="n">
        <v>9711988</v>
      </c>
      <c r="BQ48" s="23" t="n">
        <v>9711988</v>
      </c>
      <c r="BR48" s="23" t="n">
        <v>4199965</v>
      </c>
      <c r="BS48" s="23" t="n">
        <v>4199965</v>
      </c>
      <c r="BT48" s="23" t="n">
        <v>4199965</v>
      </c>
      <c r="BU48" s="23" t="n">
        <v>3537000</v>
      </c>
      <c r="BV48" s="23" t="n">
        <v>3537000</v>
      </c>
      <c r="BW48" s="23" t="n">
        <v>3000000</v>
      </c>
      <c r="BX48" s="23" t="n">
        <v>5000000</v>
      </c>
      <c r="BY48" s="23" t="n">
        <v>5000000</v>
      </c>
      <c r="BZ48" s="23" t="n">
        <v>5000000</v>
      </c>
      <c r="CA48" s="23" t="n">
        <v>10000000</v>
      </c>
      <c r="CB48" s="23" t="n">
        <v>10000000</v>
      </c>
      <c r="CC48" s="23" t="n">
        <v>10000000</v>
      </c>
      <c r="CD48" s="23" t="n">
        <v>11000000</v>
      </c>
      <c r="CE48" s="23" t="n">
        <v>11000000</v>
      </c>
      <c r="CF48" s="23" t="n">
        <v>11000000</v>
      </c>
      <c r="CG48" s="23" t="n">
        <v>10000000</v>
      </c>
      <c r="CH48" s="23" t="n">
        <v>10000000</v>
      </c>
      <c r="CI48" s="23" t="n">
        <v>10000000</v>
      </c>
      <c r="CJ48" s="23" t="n">
        <v>125000000</v>
      </c>
      <c r="CK48" s="23" t="n">
        <v>80000000</v>
      </c>
      <c r="CL48" s="23" t="n">
        <v>50000000</v>
      </c>
      <c r="CM48" s="23" t="n">
        <v>11000000</v>
      </c>
      <c r="CN48" s="23" t="n">
        <v>11000000</v>
      </c>
      <c r="CO48" s="23" t="n">
        <v>11000000</v>
      </c>
      <c r="CP48" s="23" t="n">
        <v>4000000</v>
      </c>
      <c r="CQ48" s="23" t="n">
        <v>4000000</v>
      </c>
      <c r="CR48" s="23" t="n">
        <v>10000000</v>
      </c>
      <c r="CS48" s="23" t="n">
        <v>4000000</v>
      </c>
      <c r="CT48" s="23" t="n">
        <v>4000000</v>
      </c>
      <c r="CU48" s="23" t="n">
        <v>4000000</v>
      </c>
      <c r="CV48" s="23" t="n">
        <v>6000000</v>
      </c>
      <c r="CW48" s="23" t="n">
        <v>6000000</v>
      </c>
      <c r="CX48" s="23" t="n">
        <v>6000000</v>
      </c>
      <c r="CY48" s="23" t="n">
        <v>2050000</v>
      </c>
      <c r="CZ48" s="23" t="n">
        <v>2050000</v>
      </c>
      <c r="DA48" s="23" t="n">
        <v>2050000</v>
      </c>
      <c r="DB48" s="23" t="n">
        <v>5000000</v>
      </c>
      <c r="DC48" s="23" t="n">
        <v>5000000</v>
      </c>
      <c r="DD48" s="23" t="n">
        <v>5000000</v>
      </c>
      <c r="DE48" s="19" t="n">
        <v>0</v>
      </c>
      <c r="DF48" s="23" t="n">
        <v>10000000</v>
      </c>
      <c r="DG48" s="23" t="n">
        <v>10000000</v>
      </c>
      <c r="DH48" s="23" t="n">
        <v>41000000</v>
      </c>
      <c r="DI48" s="23" t="n">
        <v>41000000</v>
      </c>
      <c r="DJ48" s="19" t="n">
        <v>0</v>
      </c>
      <c r="DK48" s="23" t="n">
        <v>16500000</v>
      </c>
      <c r="DL48" s="23" t="n">
        <v>16500000</v>
      </c>
      <c r="DM48" s="23" t="n">
        <v>16500000</v>
      </c>
      <c r="DN48" s="23" t="n">
        <v>10800000</v>
      </c>
      <c r="DO48" s="23" t="n">
        <v>10800000</v>
      </c>
      <c r="DP48" s="23" t="n">
        <v>10800000</v>
      </c>
      <c r="DQ48" s="23" t="n">
        <v>7000000</v>
      </c>
      <c r="DR48" s="23" t="n">
        <v>10800000</v>
      </c>
      <c r="DS48" s="23" t="n">
        <v>10800000</v>
      </c>
      <c r="DT48" s="23" t="n">
        <v>4000000</v>
      </c>
      <c r="DU48" s="23" t="n">
        <v>4000000</v>
      </c>
      <c r="DV48" s="23" t="n">
        <v>4000000</v>
      </c>
      <c r="DW48" s="23" t="n">
        <v>8328605</v>
      </c>
      <c r="DX48" s="23" t="n">
        <v>8328605</v>
      </c>
      <c r="DY48" s="23" t="n">
        <v>8328605</v>
      </c>
      <c r="DZ48" s="23" t="n">
        <v>5000000</v>
      </c>
      <c r="EA48" s="23" t="n">
        <v>5000000</v>
      </c>
      <c r="EB48" s="23" t="n">
        <v>5000000</v>
      </c>
      <c r="EC48" s="23" t="n">
        <v>4527218</v>
      </c>
      <c r="ED48" s="23" t="n">
        <v>4527218</v>
      </c>
      <c r="EE48" s="23" t="n">
        <v>9054436</v>
      </c>
      <c r="EF48" s="23" t="n">
        <v>7000000</v>
      </c>
      <c r="EG48" s="23" t="n">
        <v>5500000</v>
      </c>
      <c r="EH48" s="23" t="n">
        <v>5500000</v>
      </c>
      <c r="EI48" s="23" t="n">
        <v>6000000</v>
      </c>
      <c r="EJ48" s="23" t="n">
        <v>6000000</v>
      </c>
      <c r="EK48" s="23" t="n">
        <v>6000000</v>
      </c>
      <c r="EL48" s="23" t="n">
        <v>3667067</v>
      </c>
      <c r="EM48" s="23" t="n">
        <v>3667067</v>
      </c>
      <c r="EN48" s="23" t="n">
        <v>3850220</v>
      </c>
      <c r="EO48" s="23" t="n">
        <v>2000000</v>
      </c>
      <c r="EP48" s="23" t="n">
        <v>2000000</v>
      </c>
      <c r="EQ48" s="23" t="n">
        <v>2000000</v>
      </c>
      <c r="ER48" s="23" t="n">
        <v>8000000</v>
      </c>
      <c r="ES48" s="23" t="n">
        <v>8000000</v>
      </c>
      <c r="ET48" s="23" t="n">
        <v>8000000</v>
      </c>
      <c r="EU48" s="23" t="n">
        <v>4982800</v>
      </c>
      <c r="EV48" s="23" t="n">
        <v>4982800</v>
      </c>
      <c r="EW48" s="23" t="n">
        <v>4982800</v>
      </c>
      <c r="EX48" s="23" t="n">
        <v>1375000</v>
      </c>
      <c r="EY48" s="23" t="n">
        <v>1375000</v>
      </c>
      <c r="EZ48" s="23" t="n">
        <v>1375000</v>
      </c>
      <c r="FA48" s="23" t="n">
        <v>895000</v>
      </c>
      <c r="FB48" s="23" t="n">
        <v>895000</v>
      </c>
      <c r="FC48" s="23" t="n">
        <v>900000</v>
      </c>
      <c r="FD48" s="23" t="n">
        <v>2738757</v>
      </c>
      <c r="FE48" s="23" t="n">
        <v>2738757</v>
      </c>
      <c r="FF48" s="23" t="n">
        <v>3504610</v>
      </c>
      <c r="FG48" s="23" t="n">
        <v>10000000</v>
      </c>
      <c r="FH48" s="23" t="n">
        <v>10000000</v>
      </c>
      <c r="FI48" s="23" t="n">
        <v>10000000</v>
      </c>
      <c r="FJ48" s="19" t="n">
        <v>0</v>
      </c>
      <c r="FK48" s="23" t="n">
        <v>4000000</v>
      </c>
      <c r="FL48" s="23" t="n">
        <v>4000000</v>
      </c>
      <c r="FM48" s="23" t="n">
        <v>3455200</v>
      </c>
      <c r="FN48" s="23" t="n">
        <v>3455200</v>
      </c>
      <c r="FO48" s="23" t="n">
        <v>3455200</v>
      </c>
      <c r="FP48" s="23" t="n">
        <v>26000000</v>
      </c>
      <c r="FQ48" s="23" t="n">
        <v>26000000</v>
      </c>
      <c r="FR48" s="23" t="n">
        <v>15000000</v>
      </c>
      <c r="FS48" s="23" t="n">
        <v>5000000</v>
      </c>
      <c r="FT48" s="23" t="n">
        <v>5000000</v>
      </c>
      <c r="FU48" s="23" t="n">
        <v>5000000</v>
      </c>
      <c r="FV48" s="23" t="n">
        <v>7000000</v>
      </c>
      <c r="FW48" s="23" t="n">
        <v>5253165</v>
      </c>
      <c r="FX48" s="23" t="n">
        <v>4000000</v>
      </c>
      <c r="FY48" s="23" t="n">
        <v>2937564</v>
      </c>
      <c r="FZ48" s="23" t="n">
        <v>2771287</v>
      </c>
      <c r="GA48" s="23" t="n">
        <v>3000000</v>
      </c>
      <c r="GB48" s="23" t="n">
        <v>4510000</v>
      </c>
      <c r="GC48" s="23" t="n">
        <v>4510000</v>
      </c>
      <c r="GD48" s="23" t="n">
        <v>4900000</v>
      </c>
      <c r="GE48" s="23" t="n">
        <v>4000000</v>
      </c>
      <c r="GF48" s="23" t="n">
        <v>4000000</v>
      </c>
      <c r="GG48" s="23" t="n">
        <v>4000000</v>
      </c>
      <c r="GH48" s="23" t="n">
        <v>500000</v>
      </c>
      <c r="GI48" s="23" t="n">
        <v>1000000</v>
      </c>
      <c r="GJ48" s="23" t="n">
        <v>1000000</v>
      </c>
      <c r="GK48" s="23" t="n">
        <v>15354498</v>
      </c>
      <c r="GL48" s="23" t="n">
        <v>15354498</v>
      </c>
      <c r="GM48" s="19" t="n">
        <v>0</v>
      </c>
      <c r="GN48" s="23" t="n">
        <v>1642500</v>
      </c>
      <c r="GO48" s="23" t="n">
        <v>2885000</v>
      </c>
      <c r="GP48" s="23" t="n">
        <v>2885000</v>
      </c>
      <c r="GQ48" s="24" t="n">
        <v>230000000</v>
      </c>
      <c r="GR48" s="24" t="n">
        <v>230000000</v>
      </c>
      <c r="GS48" s="24" t="n">
        <v>230000000</v>
      </c>
      <c r="GT48" s="23" t="n">
        <v>250000000</v>
      </c>
      <c r="GU48" s="23" t="n">
        <v>250000000</v>
      </c>
      <c r="GV48" s="19" t="n">
        <v>0</v>
      </c>
      <c r="GW48" s="23" t="n">
        <v>468750</v>
      </c>
      <c r="GX48" s="23" t="n">
        <v>468750</v>
      </c>
      <c r="GY48" s="19" t="n">
        <v>0</v>
      </c>
      <c r="GZ48" s="23" t="n">
        <v>30000000</v>
      </c>
      <c r="HA48" s="23" t="n">
        <v>30000000</v>
      </c>
      <c r="HB48" s="19" t="n">
        <v>0</v>
      </c>
      <c r="HC48" s="19" t="n">
        <v>0</v>
      </c>
      <c r="HD48" s="23" t="n">
        <v>3107670</v>
      </c>
      <c r="HE48" s="23" t="n">
        <v>3100070</v>
      </c>
      <c r="HF48" s="16" t="s">
        <v>84</v>
      </c>
      <c r="HG48" s="5" t="n">
        <f aca="false">+D48+G48+J48+M48+P48+S48+V48+Y48+AB48+AE48+AH48+AK48+AN48+AQ48+AT48+AW48+AZ48+BC48+BF48+BI48+BL48+BO48+BR48+BU48+BX48+CA48+CD48+CG48+CJ48+CM48+CP48+CS48+CV48+CY48+DB48+DE48+DH48+DK48+DN48+DQ48+DT48+DW48+DZ48+EC48+EF48+EI48+EL48+EO48+ER48+EU48+EX48+FA48+FD48+FG48+FJ48+FM48+FP48+FS48+FV48+FY48+GB48+GE48+GH48+GK48+GN48+GQ48+GT48+GW48+GZ48+HC48</f>
        <v>1053342298</v>
      </c>
      <c r="HH48" s="5" t="n">
        <f aca="false">+E48+H48+K48+N48+Q48+T48+W48+Z48+AC48+AF48+AI48+AL48+AO48+AR48+AU48+AX48+BA48+BD48+BG48+BJ48+BM48+BP48+BS48+BV48+BY48+CB48+CE48+CH48+CK48+CN48+CQ48+CT48+CW48+CZ48+DC48+DF48+DI48+DL48+DO48+DR48+DU48+DX48+EA48+ED48+EG48+EJ48+EM48+EP48+ES48+EV48+EY48+FB48+FE48+FH48+FK48+FN48+FQ48+FT48+FW48+FZ48+GC48+GF48+GI48+GL48+GO48+GR48+GU48+GX48+HA48+HD48</f>
        <v>1035919093</v>
      </c>
      <c r="HI48" s="5" t="n">
        <f aca="false">+F48+I48+L48+O48+R48+U48+X48+AA48+AD48+AG48+AJ48+AM48+AP48+AS48+AV48+AY48+BB48+BE48+BH48+BK48+BN48+BQ48+BT48+BW48+BZ48+CC48+CF48+CI48+CL48+CO48+CR48+CU48+CX48+DA48+DD48+DG48+DJ48+DM48+DP48+DS48+DV48+DY48+EB48+EE48+EH48+EK48+EN48+EQ48+ET48+EW48+EZ48+FC48+FF48+FI48+FL48+FO48+FR48+FU48+FX48+GA48+GD48+GG48+GJ48+GM48+GP48+GS48+GV48+GY48+HB48+HE48</f>
        <v>661595176</v>
      </c>
    </row>
    <row r="49" customFormat="false" ht="14.25" hidden="false" customHeight="false" outlineLevel="0" collapsed="false">
      <c r="A49" s="32"/>
      <c r="B49" s="16" t="s">
        <v>85</v>
      </c>
      <c r="C49" s="17"/>
      <c r="D49" s="22" t="n">
        <v>10000000</v>
      </c>
      <c r="E49" s="23" t="n">
        <v>10000000</v>
      </c>
      <c r="F49" s="23" t="n">
        <v>5000000</v>
      </c>
      <c r="G49" s="23" t="n">
        <v>25000000</v>
      </c>
      <c r="H49" s="23" t="n">
        <v>21661630</v>
      </c>
      <c r="I49" s="23" t="n">
        <v>20000000</v>
      </c>
      <c r="J49" s="23" t="n">
        <v>13852409</v>
      </c>
      <c r="K49" s="23" t="n">
        <v>12000000</v>
      </c>
      <c r="L49" s="23" t="n">
        <v>12000000</v>
      </c>
      <c r="M49" s="23" t="n">
        <v>4000000</v>
      </c>
      <c r="N49" s="23" t="n">
        <v>3600000</v>
      </c>
      <c r="O49" s="23" t="n">
        <v>3000000</v>
      </c>
      <c r="P49" s="23" t="n">
        <v>1200000</v>
      </c>
      <c r="Q49" s="23" t="n">
        <v>1200000</v>
      </c>
      <c r="R49" s="23" t="n">
        <v>1200000</v>
      </c>
      <c r="S49" s="23" t="n">
        <v>6934570</v>
      </c>
      <c r="T49" s="23" t="n">
        <v>6934570</v>
      </c>
      <c r="U49" s="23" t="n">
        <v>6934570</v>
      </c>
      <c r="V49" s="23" t="n">
        <v>3000000</v>
      </c>
      <c r="W49" s="23" t="n">
        <v>3000000</v>
      </c>
      <c r="X49" s="23" t="n">
        <v>3000000</v>
      </c>
      <c r="Y49" s="23" t="n">
        <v>500000</v>
      </c>
      <c r="Z49" s="23" t="n">
        <v>347607</v>
      </c>
      <c r="AA49" s="23" t="n">
        <v>347607</v>
      </c>
      <c r="AB49" s="23" t="n">
        <v>5500000</v>
      </c>
      <c r="AC49" s="23" t="n">
        <v>5500000</v>
      </c>
      <c r="AD49" s="23" t="n">
        <v>5500000</v>
      </c>
      <c r="AE49" s="23" t="n">
        <v>3105500</v>
      </c>
      <c r="AF49" s="23" t="n">
        <v>3105500</v>
      </c>
      <c r="AG49" s="23" t="n">
        <v>3105500</v>
      </c>
      <c r="AH49" s="23" t="n">
        <v>7500000</v>
      </c>
      <c r="AI49" s="23" t="n">
        <v>4714784</v>
      </c>
      <c r="AJ49" s="23" t="n">
        <v>4714784</v>
      </c>
      <c r="AK49" s="23" t="n">
        <v>2500000</v>
      </c>
      <c r="AL49" s="23" t="n">
        <v>5000000</v>
      </c>
      <c r="AM49" s="23" t="n">
        <v>5000000</v>
      </c>
      <c r="AN49" s="23" t="n">
        <v>1200000</v>
      </c>
      <c r="AO49" s="23" t="n">
        <v>1200000</v>
      </c>
      <c r="AP49" s="23" t="n">
        <v>1200000</v>
      </c>
      <c r="AQ49" s="23" t="n">
        <v>3400000</v>
      </c>
      <c r="AR49" s="23" t="n">
        <v>3400000</v>
      </c>
      <c r="AS49" s="23" t="n">
        <v>3400000</v>
      </c>
      <c r="AT49" s="23" t="n">
        <v>8379895</v>
      </c>
      <c r="AU49" s="23" t="n">
        <v>8379895</v>
      </c>
      <c r="AV49" s="23" t="n">
        <v>8379895</v>
      </c>
      <c r="AW49" s="33" t="n">
        <v>1800000</v>
      </c>
      <c r="AX49" s="33" t="n">
        <v>1500000</v>
      </c>
      <c r="AY49" s="33" t="n">
        <v>1500000</v>
      </c>
      <c r="AZ49" s="19" t="n">
        <v>0</v>
      </c>
      <c r="BA49" s="23" t="n">
        <v>5000000</v>
      </c>
      <c r="BB49" s="23" t="n">
        <v>5000000</v>
      </c>
      <c r="BC49" s="23" t="n">
        <v>2500000</v>
      </c>
      <c r="BD49" s="23" t="n">
        <v>2500000</v>
      </c>
      <c r="BE49" s="23" t="n">
        <v>1838684</v>
      </c>
      <c r="BF49" s="23" t="n">
        <v>500000</v>
      </c>
      <c r="BG49" s="23" t="n">
        <v>500000</v>
      </c>
      <c r="BH49" s="23" t="n">
        <v>500000</v>
      </c>
      <c r="BI49" s="23" t="n">
        <v>20250000</v>
      </c>
      <c r="BJ49" s="23" t="n">
        <v>20250000</v>
      </c>
      <c r="BK49" s="23" t="n">
        <v>20250000</v>
      </c>
      <c r="BL49" s="23" t="n">
        <v>6750000</v>
      </c>
      <c r="BM49" s="23" t="n">
        <v>6706137</v>
      </c>
      <c r="BN49" s="23" t="n">
        <v>6206137</v>
      </c>
      <c r="BO49" s="19" t="n">
        <v>0</v>
      </c>
      <c r="BP49" s="23" t="n">
        <v>9711988</v>
      </c>
      <c r="BQ49" s="23" t="n">
        <v>9711988</v>
      </c>
      <c r="BR49" s="23" t="n">
        <v>4199965</v>
      </c>
      <c r="BS49" s="23" t="n">
        <v>4199965</v>
      </c>
      <c r="BT49" s="23" t="n">
        <v>4199965</v>
      </c>
      <c r="BU49" s="23" t="n">
        <v>3537000</v>
      </c>
      <c r="BV49" s="23" t="n">
        <v>3537000</v>
      </c>
      <c r="BW49" s="23" t="n">
        <v>3000000</v>
      </c>
      <c r="BX49" s="23" t="n">
        <v>5000000</v>
      </c>
      <c r="BY49" s="23" t="n">
        <v>5000000</v>
      </c>
      <c r="BZ49" s="23" t="n">
        <v>5000000</v>
      </c>
      <c r="CA49" s="23" t="n">
        <v>7500000</v>
      </c>
      <c r="CB49" s="23" t="n">
        <v>6000000</v>
      </c>
      <c r="CC49" s="23" t="n">
        <v>5900000</v>
      </c>
      <c r="CD49" s="23" t="n">
        <v>11000000</v>
      </c>
      <c r="CE49" s="23" t="n">
        <v>11000000</v>
      </c>
      <c r="CF49" s="23" t="n">
        <v>11000000</v>
      </c>
      <c r="CG49" s="23" t="n">
        <v>10000000</v>
      </c>
      <c r="CH49" s="23" t="n">
        <v>10000000</v>
      </c>
      <c r="CI49" s="23" t="n">
        <v>10000000</v>
      </c>
      <c r="CJ49" s="23" t="n">
        <v>125000000</v>
      </c>
      <c r="CK49" s="23" t="n">
        <v>80000000</v>
      </c>
      <c r="CL49" s="23" t="n">
        <v>50000000</v>
      </c>
      <c r="CM49" s="23" t="n">
        <v>11000000</v>
      </c>
      <c r="CN49" s="23" t="n">
        <v>11000000</v>
      </c>
      <c r="CO49" s="23" t="n">
        <v>11000000</v>
      </c>
      <c r="CP49" s="23" t="n">
        <v>4000000</v>
      </c>
      <c r="CQ49" s="23" t="n">
        <v>3987500</v>
      </c>
      <c r="CR49" s="23" t="n">
        <v>9987500</v>
      </c>
      <c r="CS49" s="23" t="n">
        <v>4000000</v>
      </c>
      <c r="CT49" s="23" t="n">
        <v>4000000</v>
      </c>
      <c r="CU49" s="23" t="n">
        <v>3648645</v>
      </c>
      <c r="CV49" s="23" t="n">
        <v>6000000</v>
      </c>
      <c r="CW49" s="23" t="n">
        <v>6000000</v>
      </c>
      <c r="CX49" s="23" t="n">
        <v>5135205</v>
      </c>
      <c r="CY49" s="23" t="n">
        <v>2050000</v>
      </c>
      <c r="CZ49" s="23" t="n">
        <v>2050000</v>
      </c>
      <c r="DA49" s="23" t="n">
        <v>2050000</v>
      </c>
      <c r="DB49" s="23" t="n">
        <v>5000000</v>
      </c>
      <c r="DC49" s="23" t="n">
        <v>5000000</v>
      </c>
      <c r="DD49" s="23" t="n">
        <v>5000000</v>
      </c>
      <c r="DE49" s="19" t="n">
        <v>0</v>
      </c>
      <c r="DF49" s="23" t="n">
        <v>7500000</v>
      </c>
      <c r="DG49" s="23" t="n">
        <v>7492500</v>
      </c>
      <c r="DH49" s="23" t="n">
        <v>41000000</v>
      </c>
      <c r="DI49" s="23" t="n">
        <v>41000000</v>
      </c>
      <c r="DJ49" s="19" t="n">
        <v>0</v>
      </c>
      <c r="DK49" s="23" t="n">
        <v>16500000</v>
      </c>
      <c r="DL49" s="23" t="n">
        <v>16500000</v>
      </c>
      <c r="DM49" s="23" t="n">
        <v>16500000</v>
      </c>
      <c r="DN49" s="23" t="n">
        <v>10800000</v>
      </c>
      <c r="DO49" s="23" t="n">
        <v>10800000</v>
      </c>
      <c r="DP49" s="23" t="n">
        <v>10800000</v>
      </c>
      <c r="DQ49" s="23" t="n">
        <v>7000000</v>
      </c>
      <c r="DR49" s="23" t="n">
        <v>10800000</v>
      </c>
      <c r="DS49" s="23" t="n">
        <v>10800000</v>
      </c>
      <c r="DT49" s="23" t="n">
        <v>4000000</v>
      </c>
      <c r="DU49" s="23" t="n">
        <v>4000000</v>
      </c>
      <c r="DV49" s="23" t="n">
        <v>3981620</v>
      </c>
      <c r="DW49" s="23" t="n">
        <v>8328605</v>
      </c>
      <c r="DX49" s="23" t="n">
        <v>8328605</v>
      </c>
      <c r="DY49" s="23" t="n">
        <v>8328605</v>
      </c>
      <c r="DZ49" s="23" t="n">
        <v>5000000</v>
      </c>
      <c r="EA49" s="23" t="n">
        <v>5000000</v>
      </c>
      <c r="EB49" s="23" t="n">
        <v>5000000</v>
      </c>
      <c r="EC49" s="23" t="n">
        <v>4527218</v>
      </c>
      <c r="ED49" s="23" t="n">
        <v>4527218</v>
      </c>
      <c r="EE49" s="23" t="n">
        <v>4527218</v>
      </c>
      <c r="EF49" s="23" t="n">
        <v>7000000</v>
      </c>
      <c r="EG49" s="23" t="n">
        <v>5500000</v>
      </c>
      <c r="EH49" s="23" t="n">
        <v>5500000</v>
      </c>
      <c r="EI49" s="23" t="n">
        <v>6000000</v>
      </c>
      <c r="EJ49" s="23" t="n">
        <v>6000000</v>
      </c>
      <c r="EK49" s="23" t="n">
        <v>6000000</v>
      </c>
      <c r="EL49" s="23" t="n">
        <v>3667067</v>
      </c>
      <c r="EM49" s="23" t="n">
        <v>3667067</v>
      </c>
      <c r="EN49" s="23" t="n">
        <v>3549601</v>
      </c>
      <c r="EO49" s="23" t="n">
        <v>2000000</v>
      </c>
      <c r="EP49" s="23" t="n">
        <v>2000000</v>
      </c>
      <c r="EQ49" s="23" t="n">
        <v>2000000</v>
      </c>
      <c r="ER49" s="23" t="n">
        <v>5126138</v>
      </c>
      <c r="ES49" s="23" t="n">
        <v>3927190</v>
      </c>
      <c r="ET49" s="23" t="n">
        <v>2691540</v>
      </c>
      <c r="EU49" s="23" t="n">
        <v>2488900</v>
      </c>
      <c r="EV49" s="23" t="n">
        <v>2485150</v>
      </c>
      <c r="EW49" s="23" t="n">
        <v>2485150</v>
      </c>
      <c r="EX49" s="23" t="n">
        <v>1375000</v>
      </c>
      <c r="EY49" s="23" t="n">
        <v>1375000</v>
      </c>
      <c r="EZ49" s="23" t="n">
        <v>1375000</v>
      </c>
      <c r="FA49" s="23" t="n">
        <v>895000</v>
      </c>
      <c r="FB49" s="23" t="n">
        <v>895000</v>
      </c>
      <c r="FC49" s="23" t="n">
        <v>895000</v>
      </c>
      <c r="FD49" s="23" t="n">
        <v>2738757</v>
      </c>
      <c r="FE49" s="23" t="n">
        <v>2738757</v>
      </c>
      <c r="FF49" s="23" t="n">
        <v>2171947</v>
      </c>
      <c r="FG49" s="23" t="n">
        <v>7448159</v>
      </c>
      <c r="FH49" s="23" t="n">
        <v>7392078</v>
      </c>
      <c r="FI49" s="23" t="n">
        <v>7337140</v>
      </c>
      <c r="FJ49" s="19" t="n">
        <v>0</v>
      </c>
      <c r="FK49" s="23" t="n">
        <v>4000000</v>
      </c>
      <c r="FL49" s="23" t="n">
        <v>3753703</v>
      </c>
      <c r="FM49" s="23" t="n">
        <v>2273260</v>
      </c>
      <c r="FN49" s="23" t="n">
        <v>1228110</v>
      </c>
      <c r="FO49" s="23" t="n">
        <v>865300</v>
      </c>
      <c r="FP49" s="23" t="n">
        <v>25879458</v>
      </c>
      <c r="FQ49" s="23" t="n">
        <v>19832624</v>
      </c>
      <c r="FR49" s="23" t="n">
        <v>15000000</v>
      </c>
      <c r="FS49" s="23" t="n">
        <v>5000000</v>
      </c>
      <c r="FT49" s="23" t="n">
        <v>5000000</v>
      </c>
      <c r="FU49" s="23" t="n">
        <v>5000000</v>
      </c>
      <c r="FV49" s="23" t="n">
        <v>7000000</v>
      </c>
      <c r="FW49" s="23" t="n">
        <v>5253165</v>
      </c>
      <c r="FX49" s="23" t="n">
        <v>4000000</v>
      </c>
      <c r="FY49" s="23" t="n">
        <v>2937564</v>
      </c>
      <c r="FZ49" s="23" t="n">
        <v>2771287</v>
      </c>
      <c r="GA49" s="23" t="n">
        <v>2241937</v>
      </c>
      <c r="GB49" s="23" t="n">
        <v>4510000</v>
      </c>
      <c r="GC49" s="23" t="n">
        <v>4510000</v>
      </c>
      <c r="GD49" s="23" t="n">
        <v>3675000</v>
      </c>
      <c r="GE49" s="23" t="n">
        <v>3264200</v>
      </c>
      <c r="GF49" s="23" t="n">
        <v>3235714</v>
      </c>
      <c r="GG49" s="23" t="n">
        <v>3188564</v>
      </c>
      <c r="GH49" s="23" t="n">
        <v>500000</v>
      </c>
      <c r="GI49" s="23" t="n">
        <v>500000</v>
      </c>
      <c r="GJ49" s="23" t="n">
        <v>500000</v>
      </c>
      <c r="GK49" s="23" t="n">
        <v>15354498</v>
      </c>
      <c r="GL49" s="23" t="n">
        <v>15354498</v>
      </c>
      <c r="GM49" s="19" t="n">
        <v>0</v>
      </c>
      <c r="GN49" s="23" t="n">
        <v>1642500</v>
      </c>
      <c r="GO49" s="23" t="n">
        <v>1442500</v>
      </c>
      <c r="GP49" s="23" t="n">
        <v>1442500</v>
      </c>
      <c r="GQ49" s="24" t="n">
        <v>230000000</v>
      </c>
      <c r="GR49" s="24" t="n">
        <v>230000000</v>
      </c>
      <c r="GS49" s="24" t="n">
        <v>230000000</v>
      </c>
      <c r="GT49" s="23" t="n">
        <v>250000000</v>
      </c>
      <c r="GU49" s="23" t="n">
        <v>250000000</v>
      </c>
      <c r="GV49" s="19" t="n">
        <v>0</v>
      </c>
      <c r="GW49" s="23" t="n">
        <v>468750</v>
      </c>
      <c r="GX49" s="23" t="n">
        <v>468750</v>
      </c>
      <c r="GY49" s="19" t="n">
        <v>0</v>
      </c>
      <c r="GZ49" s="23" t="n">
        <v>30000000</v>
      </c>
      <c r="HA49" s="23" t="n">
        <v>30000000</v>
      </c>
      <c r="HB49" s="19" t="n">
        <v>0</v>
      </c>
      <c r="HC49" s="19" t="n">
        <v>0</v>
      </c>
      <c r="HD49" s="23" t="n">
        <v>3075170</v>
      </c>
      <c r="HE49" s="23" t="n">
        <v>3067170</v>
      </c>
      <c r="HF49" s="16" t="s">
        <v>85</v>
      </c>
      <c r="HG49" s="5" t="n">
        <f aca="false">+D49+G49+J49+M49+P49+S49+V49+Y49+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+GZ49+HC49</f>
        <v>1040884413</v>
      </c>
      <c r="HH49" s="5" t="n">
        <f aca="false">+E49+H49+K49+N49+Q49+T49+W49+Z49+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+HA49+HD49</f>
        <v>1009094459</v>
      </c>
      <c r="HI49" s="5" t="n">
        <f aca="false">+F49+I49+L49+O49+R49+U49+X49+AA49+AD49+AG49+AJ49+AM49+AP49+AS49+AV49+AY49+BB49+BE49+BH49+BK49+BN49+BQ49+BT49+BW49+BZ49+CC49+CF49+CI49+CL49+CO49+CR49+CU49+CX49+DA49+DD49+DG49+DJ49+DM49+DP49+DS49+DV49+DY49+EB49+EE49+EH49+EK49+EN49+EQ49+ET49+EW49+EZ49+FC49+FF49+FI49+FL49+FO49+FR49+FU49+FX49+GA49+GD49+GG49+GJ49+GM49+GP49+GS49+GV49+GY49+HB49+HE49</f>
        <v>627879975</v>
      </c>
    </row>
    <row r="50" customFormat="false" ht="14.25" hidden="false" customHeight="false" outlineLevel="0" collapsed="false">
      <c r="A50" s="32"/>
      <c r="B50" s="16" t="s">
        <v>86</v>
      </c>
      <c r="C50" s="17"/>
      <c r="D50" s="22" t="n">
        <v>5555222</v>
      </c>
      <c r="E50" s="23" t="n">
        <v>5555222</v>
      </c>
      <c r="F50" s="23" t="n">
        <v>10555222</v>
      </c>
      <c r="G50" s="23" t="n">
        <v>7416410</v>
      </c>
      <c r="H50" s="23" t="n">
        <v>5957068</v>
      </c>
      <c r="I50" s="23" t="n">
        <v>5957068</v>
      </c>
      <c r="J50" s="23" t="n">
        <v>4000000</v>
      </c>
      <c r="K50" s="23" t="n">
        <v>19848845</v>
      </c>
      <c r="L50" s="23" t="n">
        <v>19817926</v>
      </c>
      <c r="M50" s="23" t="n">
        <v>1506423</v>
      </c>
      <c r="N50" s="23" t="n">
        <v>1433587</v>
      </c>
      <c r="O50" s="23" t="n">
        <v>1377574</v>
      </c>
      <c r="P50" s="23" t="n">
        <v>615144</v>
      </c>
      <c r="Q50" s="23" t="n">
        <v>609817</v>
      </c>
      <c r="R50" s="23" t="n">
        <v>589010</v>
      </c>
      <c r="S50" s="23" t="n">
        <v>2387200</v>
      </c>
      <c r="T50" s="23" t="n">
        <v>2387200</v>
      </c>
      <c r="U50" s="23" t="n">
        <v>2387200</v>
      </c>
      <c r="V50" s="23" t="n">
        <v>4776731</v>
      </c>
      <c r="W50" s="23" t="n">
        <v>4776731</v>
      </c>
      <c r="X50" s="23" t="n">
        <v>4776731</v>
      </c>
      <c r="Y50" s="23" t="n">
        <v>1080878</v>
      </c>
      <c r="Z50" s="23" t="n">
        <v>617714</v>
      </c>
      <c r="AA50" s="23" t="n">
        <v>612379</v>
      </c>
      <c r="AB50" s="23" t="n">
        <v>411554</v>
      </c>
      <c r="AC50" s="23" t="n">
        <v>411554</v>
      </c>
      <c r="AD50" s="23" t="n">
        <v>411554</v>
      </c>
      <c r="AE50" s="23" t="n">
        <v>77717</v>
      </c>
      <c r="AF50" s="23" t="n">
        <v>77717</v>
      </c>
      <c r="AG50" s="23" t="n">
        <v>77717</v>
      </c>
      <c r="AH50" s="23" t="n">
        <v>378325</v>
      </c>
      <c r="AI50" s="23" t="n">
        <v>344830</v>
      </c>
      <c r="AJ50" s="23" t="n">
        <v>328780</v>
      </c>
      <c r="AK50" s="23" t="n">
        <v>2367220</v>
      </c>
      <c r="AL50" s="23" t="n">
        <v>2367220</v>
      </c>
      <c r="AM50" s="23" t="n">
        <v>2342975</v>
      </c>
      <c r="AN50" s="23" t="n">
        <v>43227</v>
      </c>
      <c r="AO50" s="23" t="n">
        <v>43227</v>
      </c>
      <c r="AP50" s="23" t="n">
        <v>42612</v>
      </c>
      <c r="AQ50" s="23" t="n">
        <v>44290</v>
      </c>
      <c r="AR50" s="23" t="n">
        <v>43909</v>
      </c>
      <c r="AS50" s="23" t="n">
        <v>466151</v>
      </c>
      <c r="AT50" s="23" t="n">
        <v>62083</v>
      </c>
      <c r="AU50" s="23" t="n">
        <v>62083</v>
      </c>
      <c r="AV50" s="23" t="n">
        <v>62083</v>
      </c>
      <c r="AW50" s="33" t="n">
        <v>-91236</v>
      </c>
      <c r="AX50" s="33" t="n">
        <v>58764</v>
      </c>
      <c r="AY50" s="33" t="n">
        <v>58764</v>
      </c>
      <c r="AZ50" s="19" t="n">
        <v>0</v>
      </c>
      <c r="BA50" s="23" t="n">
        <v>0</v>
      </c>
      <c r="BB50" s="23" t="n">
        <v>0</v>
      </c>
      <c r="BC50" s="23" t="n">
        <v>2795728</v>
      </c>
      <c r="BD50" s="23" t="n">
        <v>2745601</v>
      </c>
      <c r="BE50" s="23" t="n">
        <v>2730720</v>
      </c>
      <c r="BF50" s="23" t="n">
        <v>19764</v>
      </c>
      <c r="BG50" s="23" t="n">
        <v>19763</v>
      </c>
      <c r="BH50" s="23" t="n">
        <v>19763</v>
      </c>
      <c r="BI50" s="23" t="n">
        <v>3757989</v>
      </c>
      <c r="BJ50" s="23" t="n">
        <v>3069463</v>
      </c>
      <c r="BK50" s="23" t="n">
        <v>2456303</v>
      </c>
      <c r="BL50" s="23" t="n">
        <v>415570</v>
      </c>
      <c r="BM50" s="23" t="n">
        <v>284592</v>
      </c>
      <c r="BN50" s="23" t="n">
        <v>94834</v>
      </c>
      <c r="BO50" s="19" t="n">
        <v>0</v>
      </c>
      <c r="BP50" s="23" t="n">
        <v>0</v>
      </c>
      <c r="BQ50" s="23" t="n">
        <v>0</v>
      </c>
      <c r="BR50" s="23" t="n">
        <v>78033</v>
      </c>
      <c r="BS50" s="23" t="n">
        <v>61021</v>
      </c>
      <c r="BT50" s="23" t="n">
        <v>46960</v>
      </c>
      <c r="BU50" s="23" t="n">
        <v>13321</v>
      </c>
      <c r="BV50" s="23" t="n">
        <v>3130</v>
      </c>
      <c r="BW50" s="23" t="n">
        <v>3130</v>
      </c>
      <c r="BX50" s="23" t="n">
        <v>724055</v>
      </c>
      <c r="BY50" s="23" t="n">
        <v>667336</v>
      </c>
      <c r="BZ50" s="23" t="n">
        <v>610405</v>
      </c>
      <c r="CA50" s="23" t="n">
        <v>51203</v>
      </c>
      <c r="CB50" s="23" t="n">
        <v>51203</v>
      </c>
      <c r="CC50" s="23" t="n">
        <v>49008</v>
      </c>
      <c r="CD50" s="23" t="n">
        <v>25627</v>
      </c>
      <c r="CE50" s="23" t="n">
        <v>23687</v>
      </c>
      <c r="CF50" s="23" t="n">
        <v>23687</v>
      </c>
      <c r="CG50" s="23" t="n">
        <v>360297</v>
      </c>
      <c r="CH50" s="23" t="n">
        <v>282180</v>
      </c>
      <c r="CI50" s="23" t="n">
        <v>209449</v>
      </c>
      <c r="CJ50" s="23" t="n">
        <v>33434529</v>
      </c>
      <c r="CK50" s="23" t="n">
        <v>11860039</v>
      </c>
      <c r="CL50" s="23" t="n">
        <v>6594748</v>
      </c>
      <c r="CM50" s="23" t="n">
        <v>24887</v>
      </c>
      <c r="CN50" s="23" t="n">
        <v>23467</v>
      </c>
      <c r="CO50" s="23" t="n">
        <v>23467</v>
      </c>
      <c r="CP50" s="23" t="n">
        <v>0</v>
      </c>
      <c r="CQ50" s="23" t="n">
        <v>0</v>
      </c>
      <c r="CR50" s="23" t="n">
        <v>0</v>
      </c>
      <c r="CS50" s="23" t="n">
        <v>18576</v>
      </c>
      <c r="CT50" s="23" t="n">
        <v>15354</v>
      </c>
      <c r="CU50" s="23" t="n">
        <v>12714</v>
      </c>
      <c r="CV50" s="23" t="n">
        <v>6314</v>
      </c>
      <c r="CW50" s="23" t="n">
        <v>6314</v>
      </c>
      <c r="CX50" s="23" t="n">
        <v>6314</v>
      </c>
      <c r="CY50" s="23" t="n">
        <v>9488</v>
      </c>
      <c r="CZ50" s="23" t="n">
        <v>4057</v>
      </c>
      <c r="DA50" s="23" t="n">
        <v>2017</v>
      </c>
      <c r="DB50" s="23" t="n">
        <v>23919</v>
      </c>
      <c r="DC50" s="23" t="n">
        <v>23919</v>
      </c>
      <c r="DD50" s="23" t="n">
        <v>23919</v>
      </c>
      <c r="DE50" s="19" t="n">
        <v>0</v>
      </c>
      <c r="DF50" s="23" t="n">
        <v>114133</v>
      </c>
      <c r="DG50" s="23" t="n">
        <v>1150</v>
      </c>
      <c r="DH50" s="23" t="n">
        <v>0</v>
      </c>
      <c r="DI50" s="23" t="n">
        <v>0</v>
      </c>
      <c r="DJ50" s="19" t="n">
        <v>0</v>
      </c>
      <c r="DK50" s="23" t="n">
        <v>385905</v>
      </c>
      <c r="DL50" s="23" t="n">
        <v>385905</v>
      </c>
      <c r="DM50" s="23" t="n">
        <v>383737</v>
      </c>
      <c r="DN50" s="23" t="n">
        <v>778104</v>
      </c>
      <c r="DO50" s="23" t="n">
        <v>555017</v>
      </c>
      <c r="DP50" s="23" t="n">
        <v>388737</v>
      </c>
      <c r="DQ50" s="23" t="n">
        <v>29969</v>
      </c>
      <c r="DR50" s="23" t="n">
        <v>29969</v>
      </c>
      <c r="DS50" s="23" t="n">
        <v>0</v>
      </c>
      <c r="DT50" s="23" t="n">
        <v>49497</v>
      </c>
      <c r="DU50" s="23" t="n">
        <v>49497</v>
      </c>
      <c r="DV50" s="23" t="n">
        <v>46166</v>
      </c>
      <c r="DW50" s="23" t="n">
        <v>122798</v>
      </c>
      <c r="DX50" s="23" t="n">
        <v>48626</v>
      </c>
      <c r="DY50" s="23" t="n">
        <v>29095</v>
      </c>
      <c r="DZ50" s="23" t="n">
        <v>351</v>
      </c>
      <c r="EA50" s="23" t="n">
        <v>351</v>
      </c>
      <c r="EB50" s="23" t="n">
        <v>0</v>
      </c>
      <c r="EC50" s="23" t="n">
        <v>40269</v>
      </c>
      <c r="ED50" s="23" t="n">
        <v>28061</v>
      </c>
      <c r="EE50" s="23" t="n">
        <v>28061</v>
      </c>
      <c r="EF50" s="23" t="n">
        <v>41747</v>
      </c>
      <c r="EG50" s="23" t="n">
        <v>12549</v>
      </c>
      <c r="EH50" s="23" t="n">
        <v>0</v>
      </c>
      <c r="EI50" s="23" t="n">
        <v>95933</v>
      </c>
      <c r="EJ50" s="23" t="n">
        <v>38472</v>
      </c>
      <c r="EK50" s="23" t="n">
        <v>12677</v>
      </c>
      <c r="EL50" s="23" t="n">
        <v>26404</v>
      </c>
      <c r="EM50" s="23" t="n">
        <v>26404</v>
      </c>
      <c r="EN50" s="23" t="n">
        <v>26404</v>
      </c>
      <c r="EO50" s="23" t="n">
        <v>85266</v>
      </c>
      <c r="EP50" s="23" t="n">
        <v>76491</v>
      </c>
      <c r="EQ50" s="23" t="n">
        <v>43099</v>
      </c>
      <c r="ER50" s="23" t="n">
        <v>0</v>
      </c>
      <c r="ES50" s="23" t="n">
        <v>0</v>
      </c>
      <c r="ET50" s="23" t="n">
        <v>0</v>
      </c>
      <c r="EU50" s="23" t="n">
        <v>0</v>
      </c>
      <c r="EV50" s="23" t="n">
        <v>0</v>
      </c>
      <c r="EW50" s="23" t="n">
        <v>0</v>
      </c>
      <c r="EX50" s="23" t="n">
        <v>28524</v>
      </c>
      <c r="EY50" s="23" t="n">
        <v>28524</v>
      </c>
      <c r="EZ50" s="23" t="n">
        <v>28524</v>
      </c>
      <c r="FA50" s="23" t="n">
        <v>18919</v>
      </c>
      <c r="FB50" s="23" t="n">
        <v>18919</v>
      </c>
      <c r="FC50" s="23" t="n">
        <v>18919</v>
      </c>
      <c r="FD50" s="23" t="n">
        <v>0</v>
      </c>
      <c r="FE50" s="23" t="n">
        <v>0</v>
      </c>
      <c r="FF50" s="23" t="n">
        <v>0</v>
      </c>
      <c r="FG50" s="23" t="n">
        <v>39805</v>
      </c>
      <c r="FH50" s="23" t="n">
        <v>20602</v>
      </c>
      <c r="FI50" s="23" t="n">
        <v>0</v>
      </c>
      <c r="FJ50" s="19" t="n">
        <v>0</v>
      </c>
      <c r="FK50" s="23" t="n">
        <v>0</v>
      </c>
      <c r="FL50" s="23" t="n">
        <v>0</v>
      </c>
      <c r="FM50" s="23" t="n">
        <v>779</v>
      </c>
      <c r="FN50" s="23" t="n">
        <v>779</v>
      </c>
      <c r="FO50" s="23" t="n">
        <v>779</v>
      </c>
      <c r="FP50" s="23" t="n">
        <v>0</v>
      </c>
      <c r="FQ50" s="23" t="n">
        <v>0</v>
      </c>
      <c r="FR50" s="23" t="n">
        <v>0</v>
      </c>
      <c r="FS50" s="23" t="n">
        <v>90630</v>
      </c>
      <c r="FT50" s="23" t="n">
        <v>72863</v>
      </c>
      <c r="FU50" s="23" t="n">
        <v>51916</v>
      </c>
      <c r="FV50" s="34" t="n">
        <v>-579437</v>
      </c>
      <c r="FW50" s="34" t="n">
        <v>-230070</v>
      </c>
      <c r="FX50" s="23" t="n">
        <v>15975</v>
      </c>
      <c r="FY50" s="23" t="n">
        <v>92554</v>
      </c>
      <c r="FZ50" s="23" t="n">
        <v>47921</v>
      </c>
      <c r="GA50" s="23" t="n">
        <v>25207</v>
      </c>
      <c r="GB50" s="23" t="n">
        <v>718845</v>
      </c>
      <c r="GC50" s="23" t="n">
        <v>450423</v>
      </c>
      <c r="GD50" s="23" t="n">
        <v>126047</v>
      </c>
      <c r="GE50" s="23" t="n">
        <v>6720</v>
      </c>
      <c r="GF50" s="23" t="n">
        <v>6720</v>
      </c>
      <c r="GG50" s="23" t="n">
        <v>6720</v>
      </c>
      <c r="GH50" s="23" t="n">
        <v>0</v>
      </c>
      <c r="GI50" s="23" t="n">
        <v>0</v>
      </c>
      <c r="GJ50" s="23" t="n">
        <v>0</v>
      </c>
      <c r="GK50" s="23" t="n">
        <v>125712</v>
      </c>
      <c r="GL50" s="23" t="n">
        <v>125712</v>
      </c>
      <c r="GM50" s="19" t="n">
        <v>0</v>
      </c>
      <c r="GN50" s="23" t="n">
        <v>12172</v>
      </c>
      <c r="GO50" s="23" t="n">
        <v>12172</v>
      </c>
      <c r="GP50" s="23" t="n">
        <v>4367</v>
      </c>
      <c r="GQ50" s="24" t="n">
        <v>472579</v>
      </c>
      <c r="GR50" s="24" t="n">
        <v>215893</v>
      </c>
      <c r="GS50" s="24" t="n">
        <v>26577518</v>
      </c>
      <c r="GT50" s="23" t="n">
        <v>39285378</v>
      </c>
      <c r="GU50" s="23" t="n">
        <v>30648528</v>
      </c>
      <c r="GV50" s="19" t="n">
        <v>0</v>
      </c>
      <c r="GW50" s="23" t="n">
        <v>0</v>
      </c>
      <c r="GX50" s="23" t="n">
        <v>0</v>
      </c>
      <c r="GY50" s="19" t="n">
        <v>0</v>
      </c>
      <c r="GZ50" s="23" t="n">
        <v>1895803</v>
      </c>
      <c r="HA50" s="23" t="n">
        <v>730238</v>
      </c>
      <c r="HB50" s="19" t="n">
        <v>0</v>
      </c>
      <c r="HC50" s="19" t="n">
        <v>0</v>
      </c>
      <c r="HD50" s="23" t="n">
        <v>5647</v>
      </c>
      <c r="HE50" s="23" t="n">
        <v>5647</v>
      </c>
      <c r="HF50" s="16" t="s">
        <v>86</v>
      </c>
      <c r="HG50" s="5" t="n">
        <f aca="false">+D50+G50+J50+M50+P50+S50+V50+Y50+AB50+AE50+AH50+AK50+AN50+AQ50+AT50+AW50+AZ50+BC50+BF50+BI50+BL50+BO50+BR50+BU50+BX50+CA50+CD50+CG50+CJ50+CM50+CP50+CS50+CV50+CY50+DB50+DE50+DH50+DK50+DN50+DQ50+DT50+DW50+DZ50+EC50+EF50+EI50+EL50+EO50+ER50+EU50+EX50+FA50+FD50+FG50+FJ50+FM50+FP50+FS50+FV50+FY50+GB50+GE50+GH50+GK50+GN50+GQ50+GT50+GW50+GZ50+HC50</f>
        <v>116255714</v>
      </c>
      <c r="HH50" s="5" t="n">
        <f aca="false">+E50+H50+K50+N50+Q50+T50+W50+Z50+AC50+AF50+AI50+AL50+AO50+AR50+AU50+AX50+BA50+BD50+BG50+BJ50+BM50+BP50+BS50+BV50+BY50+CB50+CE50+CH50+CK50+CN50+CQ50+CT50+CW50+CZ50+DC50+DF50+DI50+DL50+DO50+DR50+DU50+DX50+EA50+ED50+EG50+EJ50+EM50+EP50+ES50+EV50+EY50+FB50+FE50+FH50+FK50+FN50+FQ50+FT50+FW50+FZ50+GC50+GF50+GI50+GL50+GO50+GR50+GU50+GX50+HA50+HD50</f>
        <v>97256960</v>
      </c>
      <c r="HI50" s="5" t="n">
        <f aca="false">+F50+I50+L50+O50+R50+U50+X50+AA50+AD50+AG50+AJ50+AM50+AP50+AS50+AV50+AY50+BB50+BE50+BH50+BK50+BN50+BQ50+BT50+BW50+BZ50+CC50+CF50+CI50+CL50+CO50+CR50+CU50+CX50+DA50+DD50+DG50+DJ50+DM50+DP50+DS50+DV50+DY50+EB50+EE50+EH50+EK50+EN50+EQ50+ET50+EW50+EZ50+FC50+FF50+FI50+FL50+FO50+FR50+FU50+FX50+GA50+GD50+GG50+GJ50+GM50+GP50+GS50+GV50+GY50+HB50+HE50</f>
        <v>90591929</v>
      </c>
    </row>
    <row r="51" customFormat="false" ht="14.25" hidden="false" customHeight="false" outlineLevel="0" collapsed="false">
      <c r="A51" s="35"/>
      <c r="B51" s="36" t="s">
        <v>87</v>
      </c>
      <c r="C51" s="37"/>
      <c r="D51" s="38" t="n">
        <v>3800824</v>
      </c>
      <c r="E51" s="39" t="n">
        <v>3800824</v>
      </c>
      <c r="F51" s="39" t="n">
        <v>3800824</v>
      </c>
      <c r="G51" s="39" t="n">
        <v>3090874</v>
      </c>
      <c r="H51" s="39" t="n">
        <v>1740450</v>
      </c>
      <c r="I51" s="39" t="n">
        <v>1740450</v>
      </c>
      <c r="J51" s="39" t="n">
        <v>16000000</v>
      </c>
      <c r="K51" s="39" t="n">
        <v>3000000</v>
      </c>
      <c r="L51" s="39" t="n">
        <v>3000000</v>
      </c>
      <c r="M51" s="39" t="n">
        <v>1864</v>
      </c>
      <c r="N51" s="39" t="n">
        <v>1864</v>
      </c>
      <c r="O51" s="39" t="n">
        <v>141054</v>
      </c>
      <c r="P51" s="39" t="n">
        <v>458706</v>
      </c>
      <c r="Q51" s="39" t="n">
        <v>458706</v>
      </c>
      <c r="R51" s="39" t="n">
        <v>458706</v>
      </c>
      <c r="S51" s="39" t="n">
        <v>3330508</v>
      </c>
      <c r="T51" s="39" t="n">
        <v>3330508</v>
      </c>
      <c r="U51" s="39" t="n">
        <v>3330508</v>
      </c>
      <c r="V51" s="39" t="n">
        <v>5577413</v>
      </c>
      <c r="W51" s="39" t="n">
        <v>5434366</v>
      </c>
      <c r="X51" s="39" t="n">
        <v>2337900</v>
      </c>
      <c r="Y51" s="39" t="n">
        <v>104185</v>
      </c>
      <c r="Z51" s="39" t="n">
        <v>17215</v>
      </c>
      <c r="AA51" s="39" t="n">
        <v>6545</v>
      </c>
      <c r="AB51" s="39" t="n">
        <v>129024</v>
      </c>
      <c r="AC51" s="39" t="n">
        <v>129024</v>
      </c>
      <c r="AD51" s="39" t="n">
        <v>129024</v>
      </c>
      <c r="AE51" s="39" t="n">
        <v>55875</v>
      </c>
      <c r="AF51" s="39" t="n">
        <v>55875</v>
      </c>
      <c r="AG51" s="39" t="n">
        <v>55875</v>
      </c>
      <c r="AH51" s="39" t="n">
        <v>0</v>
      </c>
      <c r="AI51" s="39" t="n">
        <v>671</v>
      </c>
      <c r="AJ51" s="39" t="n">
        <v>671</v>
      </c>
      <c r="AK51" s="39" t="n">
        <v>449837</v>
      </c>
      <c r="AL51" s="39" t="n">
        <v>449837</v>
      </c>
      <c r="AM51" s="39" t="n">
        <v>401347</v>
      </c>
      <c r="AN51" s="39" t="n">
        <v>27161</v>
      </c>
      <c r="AO51" s="39" t="n">
        <v>27161</v>
      </c>
      <c r="AP51" s="39" t="n">
        <v>27161</v>
      </c>
      <c r="AQ51" s="39" t="n">
        <v>0</v>
      </c>
      <c r="AR51" s="39" t="n">
        <v>0</v>
      </c>
      <c r="AS51" s="39" t="n">
        <v>0</v>
      </c>
      <c r="AT51" s="39" t="n">
        <v>128091</v>
      </c>
      <c r="AU51" s="39" t="n">
        <v>123413</v>
      </c>
      <c r="AV51" s="39" t="n">
        <v>123413</v>
      </c>
      <c r="AW51" s="33" t="n">
        <v>99420</v>
      </c>
      <c r="AX51" s="33" t="n">
        <v>99420</v>
      </c>
      <c r="AY51" s="33" t="n">
        <v>99420</v>
      </c>
      <c r="AZ51" s="19" t="n">
        <v>0</v>
      </c>
      <c r="BA51" s="39" t="n">
        <v>0</v>
      </c>
      <c r="BB51" s="39" t="n">
        <v>0</v>
      </c>
      <c r="BC51" s="39" t="n">
        <v>79505</v>
      </c>
      <c r="BD51" s="39" t="n">
        <v>79505</v>
      </c>
      <c r="BE51" s="39" t="n">
        <v>79505</v>
      </c>
      <c r="BF51" s="39" t="n">
        <v>8670</v>
      </c>
      <c r="BG51" s="39" t="n">
        <v>8670</v>
      </c>
      <c r="BH51" s="39" t="n">
        <v>8670</v>
      </c>
      <c r="BI51" s="39" t="n">
        <v>3688342</v>
      </c>
      <c r="BJ51" s="39" t="n">
        <v>306580</v>
      </c>
      <c r="BK51" s="39" t="n">
        <v>0</v>
      </c>
      <c r="BL51" s="39" t="n">
        <v>0</v>
      </c>
      <c r="BM51" s="39" t="n">
        <v>0</v>
      </c>
      <c r="BN51" s="39" t="n">
        <v>0</v>
      </c>
      <c r="BO51" s="19" t="n">
        <v>0</v>
      </c>
      <c r="BP51" s="39" t="n">
        <v>0</v>
      </c>
      <c r="BQ51" s="39" t="n">
        <v>0</v>
      </c>
      <c r="BR51" s="39" t="n">
        <v>0</v>
      </c>
      <c r="BS51" s="39" t="n">
        <v>0</v>
      </c>
      <c r="BT51" s="39" t="n">
        <v>0</v>
      </c>
      <c r="BU51" s="39" t="n">
        <v>6259</v>
      </c>
      <c r="BV51" s="39" t="n">
        <v>6259</v>
      </c>
      <c r="BW51" s="39" t="n">
        <v>6259</v>
      </c>
      <c r="BX51" s="39" t="n">
        <v>1362710</v>
      </c>
      <c r="BY51" s="39" t="n">
        <v>1249276</v>
      </c>
      <c r="BZ51" s="39" t="n">
        <v>1220810</v>
      </c>
      <c r="CA51" s="39" t="n">
        <v>102405</v>
      </c>
      <c r="CB51" s="39" t="n">
        <v>102405</v>
      </c>
      <c r="CC51" s="39" t="n">
        <v>98015</v>
      </c>
      <c r="CD51" s="39" t="n">
        <v>109768</v>
      </c>
      <c r="CE51" s="39" t="n">
        <v>64277</v>
      </c>
      <c r="CF51" s="39" t="n">
        <v>47374</v>
      </c>
      <c r="CG51" s="39" t="n">
        <v>511146</v>
      </c>
      <c r="CH51" s="39" t="n">
        <v>854912</v>
      </c>
      <c r="CI51" s="39" t="n">
        <v>209449</v>
      </c>
      <c r="CJ51" s="39" t="n">
        <v>689496</v>
      </c>
      <c r="CK51" s="39" t="n">
        <v>689496</v>
      </c>
      <c r="CL51" s="39" t="n">
        <v>689496</v>
      </c>
      <c r="CM51" s="39" t="n">
        <v>49774</v>
      </c>
      <c r="CN51" s="39" t="n">
        <v>46934</v>
      </c>
      <c r="CO51" s="39" t="n">
        <v>46934</v>
      </c>
      <c r="CP51" s="39" t="n">
        <v>0</v>
      </c>
      <c r="CQ51" s="39" t="n">
        <v>0</v>
      </c>
      <c r="CR51" s="39" t="n">
        <v>0</v>
      </c>
      <c r="CS51" s="39" t="n">
        <v>0</v>
      </c>
      <c r="CT51" s="39" t="n">
        <v>0</v>
      </c>
      <c r="CU51" s="39" t="n">
        <v>0</v>
      </c>
      <c r="CV51" s="39" t="n">
        <v>0</v>
      </c>
      <c r="CW51" s="39" t="n">
        <v>0</v>
      </c>
      <c r="CX51" s="39" t="n">
        <v>0</v>
      </c>
      <c r="CY51" s="39" t="n">
        <v>0</v>
      </c>
      <c r="CZ51" s="39" t="n">
        <v>0</v>
      </c>
      <c r="DA51" s="39" t="n">
        <v>0</v>
      </c>
      <c r="DB51" s="39" t="n">
        <v>47838</v>
      </c>
      <c r="DC51" s="39" t="n">
        <v>47838</v>
      </c>
      <c r="DD51" s="39" t="n">
        <v>47838</v>
      </c>
      <c r="DE51" s="19" t="n">
        <v>0</v>
      </c>
      <c r="DF51" s="39" t="n">
        <v>0</v>
      </c>
      <c r="DG51" s="39" t="n">
        <v>0</v>
      </c>
      <c r="DH51" s="34" t="n">
        <v>-1103500</v>
      </c>
      <c r="DI51" s="34" t="n">
        <v>-1103500</v>
      </c>
      <c r="DJ51" s="19" t="n">
        <v>0</v>
      </c>
      <c r="DK51" s="39" t="n">
        <v>0</v>
      </c>
      <c r="DL51" s="39" t="n">
        <v>0</v>
      </c>
      <c r="DM51" s="39" t="n">
        <v>0</v>
      </c>
      <c r="DN51" s="39" t="n">
        <v>1755000</v>
      </c>
      <c r="DO51" s="39" t="n">
        <v>1485000</v>
      </c>
      <c r="DP51" s="39" t="n">
        <v>1485000</v>
      </c>
      <c r="DQ51" s="39" t="n">
        <v>0</v>
      </c>
      <c r="DR51" s="39" t="n">
        <v>0</v>
      </c>
      <c r="DS51" s="39" t="n">
        <v>0</v>
      </c>
      <c r="DT51" s="39" t="n">
        <v>0</v>
      </c>
      <c r="DU51" s="39" t="n">
        <v>0</v>
      </c>
      <c r="DV51" s="39" t="n">
        <v>0</v>
      </c>
      <c r="DW51" s="39" t="n">
        <v>42278</v>
      </c>
      <c r="DX51" s="39" t="n">
        <v>42278</v>
      </c>
      <c r="DY51" s="39" t="n">
        <v>42278</v>
      </c>
      <c r="DZ51" s="39" t="n">
        <v>702</v>
      </c>
      <c r="EA51" s="39" t="n">
        <v>702</v>
      </c>
      <c r="EB51" s="39" t="n">
        <v>0</v>
      </c>
      <c r="EC51" s="39" t="n">
        <v>225073</v>
      </c>
      <c r="ED51" s="39" t="n">
        <v>56121</v>
      </c>
      <c r="EE51" s="39" t="n">
        <v>56121</v>
      </c>
      <c r="EF51" s="39" t="n">
        <v>58674</v>
      </c>
      <c r="EG51" s="39" t="n">
        <v>1401005</v>
      </c>
      <c r="EH51" s="39" t="n">
        <v>0</v>
      </c>
      <c r="EI51" s="39" t="n">
        <v>0</v>
      </c>
      <c r="EJ51" s="39" t="n">
        <v>0</v>
      </c>
      <c r="EK51" s="39" t="n">
        <v>25354</v>
      </c>
      <c r="EL51" s="39" t="n">
        <v>26404</v>
      </c>
      <c r="EM51" s="39" t="n">
        <v>26404</v>
      </c>
      <c r="EN51" s="39" t="n">
        <v>26404</v>
      </c>
      <c r="EO51" s="39" t="n">
        <v>74410</v>
      </c>
      <c r="EP51" s="39" t="n">
        <v>65635</v>
      </c>
      <c r="EQ51" s="39" t="n">
        <v>32243</v>
      </c>
      <c r="ER51" s="39" t="n">
        <v>0</v>
      </c>
      <c r="ES51" s="39" t="n">
        <v>0</v>
      </c>
      <c r="ET51" s="39" t="n">
        <v>0</v>
      </c>
      <c r="EU51" s="39" t="n">
        <v>0</v>
      </c>
      <c r="EV51" s="39" t="n">
        <v>0</v>
      </c>
      <c r="EW51" s="39" t="n">
        <v>0</v>
      </c>
      <c r="EX51" s="39" t="n">
        <v>57048</v>
      </c>
      <c r="EY51" s="39" t="n">
        <v>57048</v>
      </c>
      <c r="EZ51" s="39" t="n">
        <v>186441</v>
      </c>
      <c r="FA51" s="39" t="n">
        <v>37838</v>
      </c>
      <c r="FB51" s="39" t="n">
        <v>37838</v>
      </c>
      <c r="FC51" s="39" t="n">
        <v>37838</v>
      </c>
      <c r="FD51" s="39" t="n">
        <v>0</v>
      </c>
      <c r="FE51" s="39" t="n">
        <v>0</v>
      </c>
      <c r="FF51" s="39" t="n">
        <v>0</v>
      </c>
      <c r="FG51" s="39" t="n">
        <v>0</v>
      </c>
      <c r="FH51" s="39" t="n">
        <v>0</v>
      </c>
      <c r="FI51" s="39" t="n">
        <v>0</v>
      </c>
      <c r="FJ51" s="19" t="n">
        <v>0</v>
      </c>
      <c r="FK51" s="39" t="n">
        <v>0</v>
      </c>
      <c r="FL51" s="39" t="n">
        <v>0</v>
      </c>
      <c r="FM51" s="39" t="n">
        <v>0</v>
      </c>
      <c r="FN51" s="39" t="n">
        <v>0</v>
      </c>
      <c r="FO51" s="39" t="n">
        <v>0</v>
      </c>
      <c r="FP51" s="39" t="n">
        <v>0</v>
      </c>
      <c r="FQ51" s="39" t="n">
        <v>0</v>
      </c>
      <c r="FR51" s="39" t="n">
        <v>0</v>
      </c>
      <c r="FS51" s="39" t="n">
        <v>181260</v>
      </c>
      <c r="FT51" s="39" t="n">
        <v>145726</v>
      </c>
      <c r="FU51" s="39" t="n">
        <v>103833</v>
      </c>
      <c r="FV51" s="39" t="n">
        <v>0</v>
      </c>
      <c r="FW51" s="39" t="n">
        <v>0</v>
      </c>
      <c r="FX51" s="39" t="n">
        <v>0</v>
      </c>
      <c r="FY51" s="39" t="n">
        <v>0</v>
      </c>
      <c r="FZ51" s="39" t="n">
        <v>0</v>
      </c>
      <c r="GA51" s="39" t="n">
        <v>0</v>
      </c>
      <c r="GB51" s="39" t="n">
        <v>2047231</v>
      </c>
      <c r="GC51" s="39" t="n">
        <v>973541</v>
      </c>
      <c r="GD51" s="39" t="n">
        <v>960413</v>
      </c>
      <c r="GE51" s="39" t="n">
        <v>0</v>
      </c>
      <c r="GF51" s="39" t="n">
        <v>0</v>
      </c>
      <c r="GG51" s="39" t="n">
        <v>0</v>
      </c>
      <c r="GH51" s="39" t="n">
        <v>0</v>
      </c>
      <c r="GI51" s="39" t="n">
        <v>0</v>
      </c>
      <c r="GJ51" s="39" t="n">
        <v>0</v>
      </c>
      <c r="GK51" s="39" t="n">
        <v>100570</v>
      </c>
      <c r="GL51" s="39" t="n">
        <v>100570</v>
      </c>
      <c r="GM51" s="19" t="n">
        <v>0</v>
      </c>
      <c r="GN51" s="39" t="n">
        <v>24343</v>
      </c>
      <c r="GO51" s="39" t="n">
        <v>24343</v>
      </c>
      <c r="GP51" s="39" t="n">
        <v>8733</v>
      </c>
      <c r="GQ51" s="24" t="n">
        <v>5501375</v>
      </c>
      <c r="GR51" s="24" t="n">
        <v>2262536</v>
      </c>
      <c r="GS51" s="40" t="n">
        <v>264168595</v>
      </c>
      <c r="GT51" s="39" t="n">
        <v>65668784</v>
      </c>
      <c r="GU51" s="39" t="n">
        <v>14734214</v>
      </c>
      <c r="GV51" s="19" t="n">
        <v>0</v>
      </c>
      <c r="GW51" s="39" t="n">
        <v>0</v>
      </c>
      <c r="GX51" s="39" t="n">
        <v>0</v>
      </c>
      <c r="GY51" s="19" t="n">
        <v>0</v>
      </c>
      <c r="GZ51" s="39" t="n">
        <v>249342670</v>
      </c>
      <c r="HA51" s="39" t="n">
        <v>245164834</v>
      </c>
      <c r="HB51" s="19" t="n">
        <v>0</v>
      </c>
      <c r="HC51" s="19" t="n">
        <v>0</v>
      </c>
      <c r="HD51" s="39" t="n">
        <v>11294</v>
      </c>
      <c r="HE51" s="39" t="n">
        <v>11294</v>
      </c>
      <c r="HF51" s="36" t="s">
        <v>87</v>
      </c>
      <c r="HG51" s="5" t="n">
        <f aca="false">+D51+G51+J51+M51+P51+S51+V51+Y51+AB51+AE51+AH51+AK51+AN51+AQ51+AT51+AW51+AZ51+BC51+BF51+BI51+BL51+BO51+BR51+BU51+BX51+CA51+CD51+CG51+CJ51+CM51+CP51+CS51+CV51+CY51+DB51+DE51+DH51+DK51+DN51+DQ51+DT51+DW51+DZ51+EC51+EF51+EI51+EL51+EO51+ER51+EU51+EX51+FA51+FD51+FG51+FJ51+FM51+FP51+FS51+FV51+FY51+GB51+GE51+GH51+GK51+GN51+GQ51+GT51+GW51+GZ51+HC51</f>
        <v>363949855</v>
      </c>
      <c r="HH51" s="5" t="n">
        <f aca="false">+E51+H51+K51+N51+Q51+T51+W51+Z51+AC51+AF51+AI51+AL51+AO51+AR51+AU51+AX51+BA51+BD51+BG51+BJ51+BM51+BP51+BS51+BV51+BY51+CB51+CE51+CH51+CK51+CN51+CQ51+CT51+CW51+CZ51+DC51+DF51+DI51+DL51+DO51+DR51+DU51+DX51+EA51+ED51+EG51+EJ51+EM51+EP51+ES51+EV51+EY51+FB51+FE51+FH51+FK51+FN51+FQ51+FT51+FW51+FZ51+GC51+GF51+GI51+GL51+GO51+GR51+GU51+GX51+HA51+HD51</f>
        <v>287611075</v>
      </c>
      <c r="HI51" s="5" t="n">
        <f aca="false">+F51+I51+L51+O51+R51+U51+X51+AA51+AD51+AG51+AJ51+AM51+AP51+AS51+AV51+AY51+BB51+BE51+BH51+BK51+BN51+BQ51+BT51+BW51+BZ51+CC51+CF51+CI51+CL51+CO51+CR51+CU51+CX51+DA51+DD51+DG51+DJ51+DM51+DP51+DS51+DV51+DY51+EB51+EE51+EH51+EK51+EN51+EQ51+ET51+EW51+EZ51+FC51+FF51+FI51+FL51+FO51+FR51+FU51+FX51+GA51+GD51+GG51+GJ51+GM51+GP51+GS51+GV51+GY51+HB51+HE51</f>
        <v>285251795</v>
      </c>
    </row>
    <row r="52" customFormat="false" ht="12.75" hidden="false" customHeight="false" outlineLevel="0" collapsed="false">
      <c r="A52" s="41"/>
      <c r="B52" s="16" t="s">
        <v>88</v>
      </c>
      <c r="C52" s="17"/>
      <c r="D52" s="22" t="n">
        <v>2501129</v>
      </c>
      <c r="E52" s="23" t="n">
        <v>3831380</v>
      </c>
      <c r="F52" s="23" t="n">
        <v>4456547</v>
      </c>
      <c r="G52" s="23" t="n">
        <v>5249619</v>
      </c>
      <c r="H52" s="23" t="n">
        <v>2688794</v>
      </c>
      <c r="I52" s="23" t="n">
        <v>0</v>
      </c>
      <c r="J52" s="23" t="n">
        <v>4554100</v>
      </c>
      <c r="K52" s="23" t="n">
        <v>512158</v>
      </c>
      <c r="L52" s="23" t="n">
        <v>538530</v>
      </c>
      <c r="M52" s="23" t="n">
        <v>125</v>
      </c>
      <c r="N52" s="23" t="n">
        <v>400125</v>
      </c>
      <c r="O52" s="23" t="n">
        <v>460811</v>
      </c>
      <c r="P52" s="23" t="n">
        <v>95100</v>
      </c>
      <c r="Q52" s="23" t="n">
        <v>131025</v>
      </c>
      <c r="R52" s="23" t="n">
        <v>117441</v>
      </c>
      <c r="S52" s="33" t="n">
        <v>-3906734</v>
      </c>
      <c r="T52" s="33" t="n">
        <v>-1398087</v>
      </c>
      <c r="U52" s="33" t="n">
        <v>-239286</v>
      </c>
      <c r="V52" s="23" t="n">
        <v>976079</v>
      </c>
      <c r="W52" s="23" t="n">
        <v>554037</v>
      </c>
      <c r="X52" s="23" t="n">
        <v>614433</v>
      </c>
      <c r="Y52" s="23" t="n">
        <v>18428</v>
      </c>
      <c r="Z52" s="23" t="n">
        <v>56797</v>
      </c>
      <c r="AA52" s="23" t="n">
        <v>24143</v>
      </c>
      <c r="AB52" s="33" t="n">
        <v>-1395560</v>
      </c>
      <c r="AC52" s="33" t="n">
        <v>-964256</v>
      </c>
      <c r="AD52" s="33" t="n">
        <v>-709122</v>
      </c>
      <c r="AE52" s="33" t="n">
        <v>-6762811</v>
      </c>
      <c r="AF52" s="33" t="n">
        <v>-6699323</v>
      </c>
      <c r="AG52" s="33" t="n">
        <v>-6679121</v>
      </c>
      <c r="AH52" s="23" t="n">
        <v>138070</v>
      </c>
      <c r="AI52" s="23" t="n">
        <v>6783</v>
      </c>
      <c r="AJ52" s="23" t="n">
        <v>68261</v>
      </c>
      <c r="AK52" s="33" t="n">
        <v>-748951</v>
      </c>
      <c r="AL52" s="33" t="n">
        <v>15813</v>
      </c>
      <c r="AM52" s="33" t="n">
        <v>-137055</v>
      </c>
      <c r="AN52" s="33" t="n">
        <v>-377616</v>
      </c>
      <c r="AO52" s="33" t="n">
        <v>-362056</v>
      </c>
      <c r="AP52" s="33" t="n">
        <v>-367465</v>
      </c>
      <c r="AQ52" s="33" t="n">
        <v>-50600</v>
      </c>
      <c r="AR52" s="33" t="n">
        <v>-53957</v>
      </c>
      <c r="AS52" s="33" t="n">
        <v>-489062</v>
      </c>
      <c r="AT52" s="33" t="n">
        <v>-434707</v>
      </c>
      <c r="AU52" s="33" t="n">
        <v>-373088</v>
      </c>
      <c r="AV52" s="33" t="n">
        <v>-197765</v>
      </c>
      <c r="AW52" s="33" t="n">
        <v>-1295491</v>
      </c>
      <c r="AX52" s="33" t="n">
        <v>-1156901</v>
      </c>
      <c r="AY52" s="33" t="n">
        <v>-1067145</v>
      </c>
      <c r="AZ52" s="19" t="n">
        <v>0</v>
      </c>
      <c r="BA52" s="33" t="n">
        <v>-14073965</v>
      </c>
      <c r="BB52" s="33" t="n">
        <v>-13262904</v>
      </c>
      <c r="BC52" s="23" t="n">
        <v>14986</v>
      </c>
      <c r="BD52" s="23" t="n">
        <v>10031</v>
      </c>
      <c r="BE52" s="23" t="n">
        <v>8006</v>
      </c>
      <c r="BF52" s="33" t="n">
        <v>-418782</v>
      </c>
      <c r="BG52" s="33" t="n">
        <v>-312212</v>
      </c>
      <c r="BH52" s="33" t="n">
        <v>-281129</v>
      </c>
      <c r="BI52" s="23" t="n">
        <v>1834153</v>
      </c>
      <c r="BJ52" s="23" t="n">
        <v>942683</v>
      </c>
      <c r="BK52" s="23" t="n">
        <v>6640</v>
      </c>
      <c r="BL52" s="23" t="n">
        <v>885917</v>
      </c>
      <c r="BM52" s="23" t="n">
        <v>21220</v>
      </c>
      <c r="BN52" s="33" t="n">
        <v>-43339</v>
      </c>
      <c r="BO52" s="19" t="n">
        <v>0</v>
      </c>
      <c r="BP52" s="33" t="n">
        <v>-23227186</v>
      </c>
      <c r="BQ52" s="33" t="n">
        <v>-23154049</v>
      </c>
      <c r="BR52" s="33" t="n">
        <v>-826796</v>
      </c>
      <c r="BS52" s="33" t="n">
        <v>-958878</v>
      </c>
      <c r="BT52" s="33" t="n">
        <v>-1082611</v>
      </c>
      <c r="BU52" s="33" t="n">
        <v>-783682</v>
      </c>
      <c r="BV52" s="33" t="n">
        <v>-873366</v>
      </c>
      <c r="BW52" s="33" t="n">
        <v>-439137</v>
      </c>
      <c r="BX52" s="23" t="n">
        <v>261943</v>
      </c>
      <c r="BY52" s="23" t="n">
        <v>14798</v>
      </c>
      <c r="BZ52" s="23" t="n">
        <v>25126</v>
      </c>
      <c r="CA52" s="23" t="n">
        <v>212537</v>
      </c>
      <c r="CB52" s="23" t="n">
        <v>348185</v>
      </c>
      <c r="CC52" s="23" t="n">
        <v>333259</v>
      </c>
      <c r="CD52" s="33" t="n">
        <v>-834368</v>
      </c>
      <c r="CE52" s="33" t="n">
        <v>-851439</v>
      </c>
      <c r="CF52" s="23" t="n">
        <v>36029</v>
      </c>
      <c r="CG52" s="23" t="n">
        <v>1309025</v>
      </c>
      <c r="CH52" s="23" t="n">
        <v>805334</v>
      </c>
      <c r="CI52" s="23" t="n">
        <v>838261</v>
      </c>
      <c r="CJ52" s="42" t="n">
        <v>-16070840</v>
      </c>
      <c r="CK52" s="42" t="n">
        <v>-7282839</v>
      </c>
      <c r="CL52" s="23" t="n">
        <v>674300</v>
      </c>
      <c r="CM52" s="33" t="n">
        <v>-3517845</v>
      </c>
      <c r="CN52" s="33" t="n">
        <v>-3527501</v>
      </c>
      <c r="CO52" s="33" t="n">
        <v>-2117452</v>
      </c>
      <c r="CP52" s="33" t="n">
        <v>-1096515</v>
      </c>
      <c r="CQ52" s="33" t="n">
        <v>-417325</v>
      </c>
      <c r="CR52" s="33" t="n">
        <v>-5830874</v>
      </c>
      <c r="CS52" s="23" t="n">
        <v>163460</v>
      </c>
      <c r="CT52" s="23" t="n">
        <v>135108</v>
      </c>
      <c r="CU52" s="23" t="n">
        <v>111875</v>
      </c>
      <c r="CV52" s="33" t="n">
        <v>-1405171</v>
      </c>
      <c r="CW52" s="33" t="n">
        <v>-1088554</v>
      </c>
      <c r="CX52" s="33" t="n">
        <v>-709113</v>
      </c>
      <c r="CY52" s="33" t="n">
        <v>-108353</v>
      </c>
      <c r="CZ52" s="33" t="n">
        <v>-156147</v>
      </c>
      <c r="DA52" s="33" t="n">
        <v>-174099</v>
      </c>
      <c r="DB52" s="34" t="n">
        <v>-241888</v>
      </c>
      <c r="DC52" s="34" t="n">
        <v>-63895</v>
      </c>
      <c r="DD52" s="34" t="n">
        <v>0</v>
      </c>
      <c r="DE52" s="19" t="n">
        <v>0</v>
      </c>
      <c r="DF52" s="33" t="n">
        <v>-419040</v>
      </c>
      <c r="DG52" s="33" t="n">
        <v>-1405789</v>
      </c>
      <c r="DH52" s="23" t="n">
        <v>0</v>
      </c>
      <c r="DI52" s="23" t="n">
        <v>0</v>
      </c>
      <c r="DJ52" s="19" t="n">
        <v>0</v>
      </c>
      <c r="DK52" s="43" t="n">
        <v>-862643</v>
      </c>
      <c r="DL52" s="43" t="n">
        <v>45410</v>
      </c>
      <c r="DM52" s="43" t="n">
        <v>25344</v>
      </c>
      <c r="DN52" s="23" t="n">
        <v>98639</v>
      </c>
      <c r="DO52" s="23" t="n">
        <v>40090</v>
      </c>
      <c r="DP52" s="23" t="n">
        <v>28061</v>
      </c>
      <c r="DQ52" s="23" t="n">
        <v>422995</v>
      </c>
      <c r="DR52" s="33" t="n">
        <v>-136635</v>
      </c>
      <c r="DS52" s="33" t="n">
        <v>-400362</v>
      </c>
      <c r="DT52" s="23" t="n">
        <v>32427</v>
      </c>
      <c r="DU52" s="23" t="n">
        <v>60335</v>
      </c>
      <c r="DV52" s="23" t="n">
        <v>31026</v>
      </c>
      <c r="DW52" s="23" t="n">
        <v>608196</v>
      </c>
      <c r="DX52" s="23" t="n">
        <v>145485</v>
      </c>
      <c r="DY52" s="23" t="n">
        <v>9114</v>
      </c>
      <c r="DZ52" s="33" t="n">
        <v>-191150</v>
      </c>
      <c r="EA52" s="23" t="n">
        <v>391729</v>
      </c>
      <c r="EB52" s="23" t="n">
        <f aca="false">767735-55196-337987</f>
        <v>374552</v>
      </c>
      <c r="EC52" s="23" t="n">
        <v>0</v>
      </c>
      <c r="ED52" s="23" t="n">
        <v>61519</v>
      </c>
      <c r="EE52" s="23" t="n">
        <v>169591</v>
      </c>
      <c r="EF52" s="23" t="n">
        <v>199493</v>
      </c>
      <c r="EG52" s="23" t="n">
        <v>85330</v>
      </c>
      <c r="EH52" s="23" t="n">
        <v>0</v>
      </c>
      <c r="EI52" s="23" t="n">
        <v>292670</v>
      </c>
      <c r="EJ52" s="33" t="n">
        <v>-212989</v>
      </c>
      <c r="EK52" s="33" t="n">
        <v>-451840</v>
      </c>
      <c r="EL52" s="23" t="n">
        <v>117405</v>
      </c>
      <c r="EM52" s="23" t="n">
        <v>143810</v>
      </c>
      <c r="EN52" s="23" t="n">
        <v>158439</v>
      </c>
      <c r="EO52" s="23" t="n">
        <v>21934</v>
      </c>
      <c r="EP52" s="23" t="n">
        <v>64595</v>
      </c>
      <c r="EQ52" s="23" t="n">
        <v>32338</v>
      </c>
      <c r="ER52" s="34" t="n">
        <v>-12120</v>
      </c>
      <c r="ES52" s="23" t="n">
        <v>0</v>
      </c>
      <c r="ET52" s="23" t="n">
        <v>0</v>
      </c>
      <c r="EU52" s="42" t="n">
        <v>-7139906</v>
      </c>
      <c r="EV52" s="42" t="n">
        <v>-6397896</v>
      </c>
      <c r="EW52" s="42" t="n">
        <v>-5231973</v>
      </c>
      <c r="EX52" s="23" t="n">
        <v>18364</v>
      </c>
      <c r="EY52" s="23" t="n">
        <v>20582</v>
      </c>
      <c r="EZ52" s="23" t="n">
        <v>35150</v>
      </c>
      <c r="FA52" s="33" t="n">
        <v>-342114</v>
      </c>
      <c r="FB52" s="33" t="n">
        <v>-318504</v>
      </c>
      <c r="FC52" s="33" t="n">
        <v>-33637</v>
      </c>
      <c r="FD52" s="33" t="n">
        <v>-271149</v>
      </c>
      <c r="FE52" s="33" t="n">
        <v>-77522</v>
      </c>
      <c r="FF52" s="33" t="n">
        <v>-104570</v>
      </c>
      <c r="FG52" s="33" t="n">
        <v>-274812</v>
      </c>
      <c r="FH52" s="33" t="n">
        <v>-443796</v>
      </c>
      <c r="FI52" s="33" t="n">
        <v>-625092</v>
      </c>
      <c r="FJ52" s="19" t="n">
        <v>0</v>
      </c>
      <c r="FK52" s="33" t="n">
        <v>-3972378</v>
      </c>
      <c r="FL52" s="33" t="n">
        <v>-2742121</v>
      </c>
      <c r="FM52" s="44" t="n">
        <v>-558119</v>
      </c>
      <c r="FN52" s="44" t="n">
        <v>-289957</v>
      </c>
      <c r="FO52" s="44" t="n">
        <v>-83533</v>
      </c>
      <c r="FP52" s="23" t="n">
        <v>760808</v>
      </c>
      <c r="FQ52" s="23" t="n">
        <v>707368</v>
      </c>
      <c r="FR52" s="23" t="n">
        <v>0</v>
      </c>
      <c r="FS52" s="23" t="n">
        <v>320132</v>
      </c>
      <c r="FT52" s="23" t="n">
        <v>211390</v>
      </c>
      <c r="FU52" s="23" t="n">
        <v>333197</v>
      </c>
      <c r="FV52" s="23" t="n">
        <v>-153194</v>
      </c>
      <c r="FW52" s="23" t="n">
        <v>171952</v>
      </c>
      <c r="FX52" s="23" t="n">
        <v>131577</v>
      </c>
      <c r="FY52" s="23" t="n">
        <v>390866</v>
      </c>
      <c r="FZ52" s="23" t="n">
        <v>198063</v>
      </c>
      <c r="GA52" s="23" t="n">
        <v>201154</v>
      </c>
      <c r="GB52" s="23" t="n">
        <v>322110</v>
      </c>
      <c r="GC52" s="23" t="n">
        <v>409183</v>
      </c>
      <c r="GD52" s="23" t="n">
        <v>126305</v>
      </c>
      <c r="GE52" s="33" t="n">
        <v>-186849</v>
      </c>
      <c r="GF52" s="33" t="n">
        <v>-120231</v>
      </c>
      <c r="GG52" s="33" t="n">
        <v>-49148</v>
      </c>
      <c r="GH52" s="33" t="n">
        <v>-189534</v>
      </c>
      <c r="GI52" s="33" t="n">
        <v>-110591</v>
      </c>
      <c r="GJ52" s="33" t="n">
        <v>-67320</v>
      </c>
      <c r="GK52" s="34" t="n">
        <v>-164927</v>
      </c>
      <c r="GL52" s="23" t="n">
        <v>99498</v>
      </c>
      <c r="GM52" s="19" t="n">
        <v>0</v>
      </c>
      <c r="GN52" s="34" t="n">
        <v>-684371</v>
      </c>
      <c r="GO52" s="34" t="n">
        <v>31101</v>
      </c>
      <c r="GP52" s="34" t="n">
        <v>-21972</v>
      </c>
      <c r="GQ52" s="24" t="n">
        <v>2471329</v>
      </c>
      <c r="GR52" s="24" t="n">
        <v>723337</v>
      </c>
      <c r="GS52" s="24" t="n">
        <v>13180990</v>
      </c>
      <c r="GT52" s="23" t="n">
        <v>0</v>
      </c>
      <c r="GU52" s="23" t="n">
        <v>0</v>
      </c>
      <c r="GV52" s="19" t="n">
        <v>0</v>
      </c>
      <c r="GW52" s="34" t="n">
        <v>-90350</v>
      </c>
      <c r="GX52" s="34" t="n">
        <v>-31210</v>
      </c>
      <c r="GY52" s="19" t="n">
        <v>0</v>
      </c>
      <c r="GZ52" s="23" t="n">
        <v>8713219</v>
      </c>
      <c r="HA52" s="23" t="n">
        <v>2137358</v>
      </c>
      <c r="HB52" s="19" t="n">
        <v>0</v>
      </c>
      <c r="HC52" s="19" t="n">
        <v>0</v>
      </c>
      <c r="HD52" s="45" t="n">
        <v>-1717480</v>
      </c>
      <c r="HE52" s="23" t="n">
        <v>33976</v>
      </c>
      <c r="HF52" s="16" t="s">
        <v>88</v>
      </c>
      <c r="HG52" s="5" t="n">
        <f aca="false">+D52+G52+J52+M52+P52+S52+V52+Y52+AB52+AE52+AH52+AK52+AN52+AQ52+AT52+AW52+AZ52+BC52+BF52+BI52+BL52+BO52+BR52+BU52+BX52+CA52+CD52+CG52+CJ52+CM52+CP52+CS52+CV52+CY52+DB52+DE52+DH52+DK52+DN52+DQ52+DT52+DW52+DZ52+EC52+EF52+EI52+EL52+EO52+ER52+EU52+EX52+FA52+FD52+FG52+FJ52+FM52+FP52+FS52+FV52+FY52+GB52+GE52+GH52+GK52+GN52+GQ52+GT52+GW52+GZ52+HC52</f>
        <v>-18392690</v>
      </c>
      <c r="HH52" s="5" t="n">
        <f aca="false">+E52+H52+K52+N52+Q52+T52+W52+Z52+AC52+AF52+AI52+AL52+AO52+AR52+AU52+AX52+BA52+BD52+BG52+BJ52+BM52+BP52+BS52+BV52+BY52+CB52+CE52+CH52+CK52+CN52+CQ52+CT52+CW52+CZ52+DC52+DF52+DI52+DL52+DO52+DR52+DU52+DX52+EA52+ED52+EG52+EJ52+EM52+EP52+ES52+EV52+EY52+FB52+FE52+FH52+FK52+FN52+FQ52+FT52+FW52+FZ52+GC52+GF52+GI52+GL52+GO52+GR52+GU52+GX52+HA52+HD52</f>
        <v>-61866798</v>
      </c>
      <c r="HI52" s="5" t="n">
        <f aca="false">+F52+I52+L52+O52+R52+U52+X52+AA52+AD52+AG52+AJ52+AM52+AP52+AS52+AV52+AY52+BB52+BE52+BH52+BK52+BN52+BQ52+BT52+BW52+BZ52+CC52+CF52+CI52+CL52+CO52+CR52+CU52+CX52+DA52+DD52+DG52+DJ52+DM52+DP52+DS52+DV52+DY52+EB52+EE52+EH52+EK52+EN52+EQ52+ET52+EW52+EZ52+FC52+FF52+FI52+FL52+FO52+FR52+FU52+FX52+GA52+GD52+GG52+GJ52+GM52+GP52+GS52+GV52+GY52+HB52+HE52</f>
        <v>-45013609</v>
      </c>
    </row>
    <row r="53" customFormat="false" ht="15.75" hidden="false" customHeight="false" outlineLevel="0" collapsed="false">
      <c r="A53" s="46"/>
      <c r="B53" s="16" t="s">
        <v>89</v>
      </c>
      <c r="C53" s="17"/>
      <c r="D53" s="22" t="n">
        <v>21857175</v>
      </c>
      <c r="E53" s="23" t="n">
        <v>23187426</v>
      </c>
      <c r="F53" s="23" t="n">
        <v>23812593</v>
      </c>
      <c r="G53" s="23" t="n">
        <v>40756903</v>
      </c>
      <c r="H53" s="23" t="n">
        <v>32047942</v>
      </c>
      <c r="I53" s="23" t="n">
        <v>27697518</v>
      </c>
      <c r="J53" s="23" t="n">
        <v>38406509</v>
      </c>
      <c r="K53" s="23" t="n">
        <v>35361003</v>
      </c>
      <c r="L53" s="23" t="n">
        <v>35356456</v>
      </c>
      <c r="M53" s="23" t="n">
        <v>5508412</v>
      </c>
      <c r="N53" s="23" t="n">
        <v>5435576</v>
      </c>
      <c r="O53" s="23" t="n">
        <v>4979439</v>
      </c>
      <c r="P53" s="23" t="n">
        <v>2368950</v>
      </c>
      <c r="Q53" s="23" t="n">
        <v>2399548</v>
      </c>
      <c r="R53" s="23" t="n">
        <v>2365157</v>
      </c>
      <c r="S53" s="23" t="n">
        <v>8745544</v>
      </c>
      <c r="T53" s="23" t="n">
        <v>11254191</v>
      </c>
      <c r="U53" s="23" t="n">
        <v>12412992</v>
      </c>
      <c r="V53" s="23" t="n">
        <v>14330223</v>
      </c>
      <c r="W53" s="23" t="n">
        <v>13765134</v>
      </c>
      <c r="X53" s="23" t="n">
        <v>10729064</v>
      </c>
      <c r="Y53" s="23" t="n">
        <v>1703491</v>
      </c>
      <c r="Z53" s="23" t="n">
        <v>1039333</v>
      </c>
      <c r="AA53" s="23" t="n">
        <v>990674</v>
      </c>
      <c r="AB53" s="23" t="n">
        <v>4645018</v>
      </c>
      <c r="AC53" s="23" t="n">
        <v>5076322</v>
      </c>
      <c r="AD53" s="23" t="n">
        <v>5331456</v>
      </c>
      <c r="AE53" s="33" t="n">
        <v>-3523719</v>
      </c>
      <c r="AF53" s="33" t="n">
        <v>-3460231</v>
      </c>
      <c r="AG53" s="33" t="n">
        <v>-3440029</v>
      </c>
      <c r="AH53" s="23" t="n">
        <v>8016395</v>
      </c>
      <c r="AI53" s="23" t="n">
        <v>5067068</v>
      </c>
      <c r="AJ53" s="23" t="n">
        <v>5112496</v>
      </c>
      <c r="AK53" s="23" t="n">
        <v>4568106</v>
      </c>
      <c r="AL53" s="23" t="n">
        <v>7832870</v>
      </c>
      <c r="AM53" s="23" t="n">
        <v>7607267</v>
      </c>
      <c r="AN53" s="23" t="n">
        <v>892772</v>
      </c>
      <c r="AO53" s="23" t="n">
        <v>908332</v>
      </c>
      <c r="AP53" s="23" t="n">
        <v>902308</v>
      </c>
      <c r="AQ53" s="23" t="n">
        <v>3393690</v>
      </c>
      <c r="AR53" s="23" t="n">
        <v>3389952</v>
      </c>
      <c r="AS53" s="23" t="n">
        <v>3377089</v>
      </c>
      <c r="AT53" s="23" t="n">
        <v>8135362</v>
      </c>
      <c r="AU53" s="23" t="n">
        <v>8192303</v>
      </c>
      <c r="AV53" s="23" t="n">
        <v>8367626</v>
      </c>
      <c r="AW53" s="33" t="n">
        <v>512693</v>
      </c>
      <c r="AX53" s="33" t="n">
        <v>501283</v>
      </c>
      <c r="AY53" s="33" t="n">
        <v>591039</v>
      </c>
      <c r="AZ53" s="19" t="n">
        <v>0</v>
      </c>
      <c r="BA53" s="33" t="n">
        <v>-9073965</v>
      </c>
      <c r="BB53" s="33" t="n">
        <v>-8262904</v>
      </c>
      <c r="BC53" s="23" t="n">
        <v>5390219</v>
      </c>
      <c r="BD53" s="23" t="n">
        <v>5335137</v>
      </c>
      <c r="BE53" s="23" t="n">
        <v>4656915</v>
      </c>
      <c r="BF53" s="23" t="n">
        <v>109652</v>
      </c>
      <c r="BG53" s="23" t="n">
        <v>216221</v>
      </c>
      <c r="BH53" s="23" t="n">
        <v>247304</v>
      </c>
      <c r="BI53" s="23" t="n">
        <v>29530484</v>
      </c>
      <c r="BJ53" s="23" t="n">
        <v>24568726</v>
      </c>
      <c r="BK53" s="23" t="n">
        <v>22712943</v>
      </c>
      <c r="BL53" s="23" t="n">
        <v>8051487</v>
      </c>
      <c r="BM53" s="23" t="n">
        <v>7011949</v>
      </c>
      <c r="BN53" s="23" t="n">
        <v>6257632</v>
      </c>
      <c r="BO53" s="19" t="n">
        <v>0</v>
      </c>
      <c r="BP53" s="33" t="n">
        <v>-13515198</v>
      </c>
      <c r="BQ53" s="33" t="n">
        <v>-13442061</v>
      </c>
      <c r="BR53" s="23" t="n">
        <v>3451202</v>
      </c>
      <c r="BS53" s="23" t="n">
        <v>3302108</v>
      </c>
      <c r="BT53" s="23" t="n">
        <v>3164314</v>
      </c>
      <c r="BU53" s="23" t="n">
        <v>2772898</v>
      </c>
      <c r="BV53" s="23" t="n">
        <v>2673023</v>
      </c>
      <c r="BW53" s="23" t="n">
        <v>2570252</v>
      </c>
      <c r="BX53" s="23" t="n">
        <v>7348708</v>
      </c>
      <c r="BY53" s="23" t="n">
        <v>6931410</v>
      </c>
      <c r="BZ53" s="23" t="n">
        <v>6856341</v>
      </c>
      <c r="CA53" s="23" t="n">
        <v>7866145</v>
      </c>
      <c r="CB53" s="23" t="n">
        <v>6501793</v>
      </c>
      <c r="CC53" s="23" t="n">
        <v>6380282</v>
      </c>
      <c r="CD53" s="23" t="n">
        <v>10301027</v>
      </c>
      <c r="CE53" s="23" t="n">
        <v>10236525</v>
      </c>
      <c r="CF53" s="23" t="n">
        <v>11107090</v>
      </c>
      <c r="CG53" s="23" t="n">
        <v>12180468</v>
      </c>
      <c r="CH53" s="23" t="n">
        <v>11942426</v>
      </c>
      <c r="CI53" s="23" t="n">
        <v>11257159</v>
      </c>
      <c r="CJ53" s="23" t="n">
        <v>143053185</v>
      </c>
      <c r="CK53" s="23" t="n">
        <v>85266696</v>
      </c>
      <c r="CL53" s="23" t="n">
        <v>57958544</v>
      </c>
      <c r="CM53" s="23" t="n">
        <v>7556816</v>
      </c>
      <c r="CN53" s="23" t="n">
        <v>7542900</v>
      </c>
      <c r="CO53" s="23" t="n">
        <v>8952949</v>
      </c>
      <c r="CP53" s="23" t="n">
        <v>2903485</v>
      </c>
      <c r="CQ53" s="23" t="n">
        <v>3570175</v>
      </c>
      <c r="CR53" s="23" t="n">
        <v>4156626</v>
      </c>
      <c r="CS53" s="23" t="n">
        <v>4182036</v>
      </c>
      <c r="CT53" s="23" t="n">
        <v>4150462</v>
      </c>
      <c r="CU53" s="23" t="n">
        <v>3773234</v>
      </c>
      <c r="CV53" s="23" t="n">
        <v>4601143</v>
      </c>
      <c r="CW53" s="23" t="n">
        <v>4917760</v>
      </c>
      <c r="CX53" s="23" t="n">
        <v>4432406</v>
      </c>
      <c r="CY53" s="23" t="n">
        <v>1951135</v>
      </c>
      <c r="CZ53" s="23" t="n">
        <v>1897910</v>
      </c>
      <c r="DA53" s="23" t="n">
        <v>1877918</v>
      </c>
      <c r="DB53" s="23" t="n">
        <v>4829869</v>
      </c>
      <c r="DC53" s="23" t="n">
        <v>5007862</v>
      </c>
      <c r="DD53" s="23" t="n">
        <v>5071757</v>
      </c>
      <c r="DE53" s="19" t="n">
        <v>0</v>
      </c>
      <c r="DF53" s="23" t="n">
        <v>7195093</v>
      </c>
      <c r="DG53" s="23" t="n">
        <v>6087861</v>
      </c>
      <c r="DH53" s="23" t="n">
        <v>39896500</v>
      </c>
      <c r="DI53" s="23" t="n">
        <v>39896500</v>
      </c>
      <c r="DJ53" s="19" t="n">
        <v>0</v>
      </c>
      <c r="DK53" s="23" t="n">
        <v>16023262</v>
      </c>
      <c r="DL53" s="23" t="n">
        <v>16931315</v>
      </c>
      <c r="DM53" s="23" t="n">
        <v>16909081</v>
      </c>
      <c r="DN53" s="23" t="n">
        <v>13431743</v>
      </c>
      <c r="DO53" s="23" t="n">
        <v>12880107</v>
      </c>
      <c r="DP53" s="23" t="n">
        <v>12701798</v>
      </c>
      <c r="DQ53" s="23" t="n">
        <v>7452964</v>
      </c>
      <c r="DR53" s="23" t="n">
        <v>10693334</v>
      </c>
      <c r="DS53" s="23" t="n">
        <v>10399638</v>
      </c>
      <c r="DT53" s="23" t="n">
        <v>4081924</v>
      </c>
      <c r="DU53" s="23" t="n">
        <v>4109832</v>
      </c>
      <c r="DV53" s="23" t="n">
        <v>4058812</v>
      </c>
      <c r="DW53" s="23" t="n">
        <v>9101877</v>
      </c>
      <c r="DX53" s="23" t="n">
        <v>8564994</v>
      </c>
      <c r="DY53" s="23" t="n">
        <v>8409092</v>
      </c>
      <c r="DZ53" s="23" t="n">
        <v>4809903</v>
      </c>
      <c r="EA53" s="23" t="n">
        <v>5392782</v>
      </c>
      <c r="EB53" s="23" t="n">
        <f aca="false">SUM(EB49:EB52)</f>
        <v>5374552</v>
      </c>
      <c r="EC53" s="23" t="n">
        <v>4792560</v>
      </c>
      <c r="ED53" s="23" t="n">
        <v>4672919</v>
      </c>
      <c r="EE53" s="23" t="n">
        <v>4780991</v>
      </c>
      <c r="EF53" s="23" t="n">
        <v>7299914</v>
      </c>
      <c r="EG53" s="23" t="n">
        <v>6998884</v>
      </c>
      <c r="EH53" s="23" t="n">
        <v>5500000</v>
      </c>
      <c r="EI53" s="23" t="n">
        <v>6388603</v>
      </c>
      <c r="EJ53" s="23" t="n">
        <v>5825483</v>
      </c>
      <c r="EK53" s="23" t="n">
        <v>5586191</v>
      </c>
      <c r="EL53" s="23" t="n">
        <v>3837280</v>
      </c>
      <c r="EM53" s="23" t="n">
        <v>3863685</v>
      </c>
      <c r="EN53" s="23" t="n">
        <v>3760848</v>
      </c>
      <c r="EO53" s="23" t="n">
        <v>2181610</v>
      </c>
      <c r="EP53" s="23" t="n">
        <v>2206721</v>
      </c>
      <c r="EQ53" s="23" t="n">
        <v>2107680</v>
      </c>
      <c r="ER53" s="23" t="n">
        <v>5114018</v>
      </c>
      <c r="ES53" s="23" t="n">
        <v>3927190</v>
      </c>
      <c r="ET53" s="23" t="n">
        <v>2691540</v>
      </c>
      <c r="EU53" s="42" t="n">
        <v>-4651006</v>
      </c>
      <c r="EV53" s="42" t="n">
        <v>-3912746</v>
      </c>
      <c r="EW53" s="42" t="n">
        <v>-2746823</v>
      </c>
      <c r="EX53" s="23" t="n">
        <v>1478936</v>
      </c>
      <c r="EY53" s="23" t="n">
        <v>1481154</v>
      </c>
      <c r="EZ53" s="23" t="n">
        <v>1625115</v>
      </c>
      <c r="FA53" s="23" t="n">
        <v>609643</v>
      </c>
      <c r="FB53" s="23" t="n">
        <v>633253</v>
      </c>
      <c r="FC53" s="23" t="n">
        <v>918120</v>
      </c>
      <c r="FD53" s="23" t="n">
        <v>2467608</v>
      </c>
      <c r="FE53" s="23" t="n">
        <v>2661235</v>
      </c>
      <c r="FF53" s="23" t="n">
        <v>2067377</v>
      </c>
      <c r="FG53" s="23" t="n">
        <v>7213152</v>
      </c>
      <c r="FH53" s="23" t="n">
        <v>6968884</v>
      </c>
      <c r="FI53" s="23" t="n">
        <v>6712048</v>
      </c>
      <c r="FJ53" s="19" t="n">
        <v>0</v>
      </c>
      <c r="FK53" s="23" t="n">
        <v>27622</v>
      </c>
      <c r="FL53" s="23" t="n">
        <v>1011582</v>
      </c>
      <c r="FM53" s="23" t="n">
        <v>1715920</v>
      </c>
      <c r="FN53" s="23" t="n">
        <v>938932</v>
      </c>
      <c r="FO53" s="23" t="n">
        <v>782546</v>
      </c>
      <c r="FP53" s="23" t="n">
        <v>26640266</v>
      </c>
      <c r="FQ53" s="23" t="n">
        <v>20539992</v>
      </c>
      <c r="FR53" s="23" t="n">
        <v>15000000</v>
      </c>
      <c r="FS53" s="23" t="n">
        <v>5592022</v>
      </c>
      <c r="FT53" s="23" t="n">
        <v>5429979</v>
      </c>
      <c r="FU53" s="23" t="n">
        <v>5488946</v>
      </c>
      <c r="FV53" s="23" t="n">
        <v>6267369</v>
      </c>
      <c r="FW53" s="23" t="n">
        <v>5195047</v>
      </c>
      <c r="FX53" s="23" t="n">
        <v>4147552</v>
      </c>
      <c r="FY53" s="23" t="n">
        <v>3420984</v>
      </c>
      <c r="FZ53" s="23" t="n">
        <v>3017271</v>
      </c>
      <c r="GA53" s="23" t="n">
        <v>2468298</v>
      </c>
      <c r="GB53" s="23" t="n">
        <v>7598186</v>
      </c>
      <c r="GC53" s="23" t="n">
        <v>6343147</v>
      </c>
      <c r="GD53" s="23" t="n">
        <v>4887765</v>
      </c>
      <c r="GE53" s="23" t="n">
        <v>3084071</v>
      </c>
      <c r="GF53" s="23" t="n">
        <v>3122203</v>
      </c>
      <c r="GG53" s="23" t="n">
        <v>3146136</v>
      </c>
      <c r="GH53" s="23" t="n">
        <v>310466</v>
      </c>
      <c r="GI53" s="23" t="n">
        <v>389409</v>
      </c>
      <c r="GJ53" s="23" t="n">
        <v>432680</v>
      </c>
      <c r="GK53" s="23" t="n">
        <v>15415853</v>
      </c>
      <c r="GL53" s="23" t="n">
        <v>15680278</v>
      </c>
      <c r="GM53" s="19" t="n">
        <v>0</v>
      </c>
      <c r="GN53" s="23" t="n">
        <v>994644</v>
      </c>
      <c r="GO53" s="23" t="n">
        <v>1510116</v>
      </c>
      <c r="GP53" s="23" t="n">
        <v>1433628</v>
      </c>
      <c r="GQ53" s="24" t="n">
        <v>214279690</v>
      </c>
      <c r="GR53" s="24" t="n">
        <v>209380541</v>
      </c>
      <c r="GS53" s="24" t="n">
        <v>533927103</v>
      </c>
      <c r="GT53" s="23" t="n">
        <v>354954162</v>
      </c>
      <c r="GU53" s="23" t="n">
        <v>295382742</v>
      </c>
      <c r="GV53" s="19" t="n">
        <v>0</v>
      </c>
      <c r="GW53" s="23" t="n">
        <v>378400</v>
      </c>
      <c r="GX53" s="23" t="n">
        <v>437540</v>
      </c>
      <c r="GY53" s="19" t="n">
        <v>0</v>
      </c>
      <c r="GZ53" s="23" t="n">
        <v>289951692</v>
      </c>
      <c r="HA53" s="23" t="n">
        <v>278032429</v>
      </c>
      <c r="HB53" s="19" t="n">
        <v>0</v>
      </c>
      <c r="HC53" s="19" t="n">
        <v>0</v>
      </c>
      <c r="HD53" s="23" t="n">
        <v>1374631</v>
      </c>
      <c r="HE53" s="23" t="n">
        <v>3118087</v>
      </c>
      <c r="HF53" s="16" t="s">
        <v>89</v>
      </c>
      <c r="HG53" s="5" t="n">
        <f aca="false">+D53+G53+J53+M53+P53+S53+V53+Y53+AB53+AE53+AH53+AK53+AN53+AQ53+AT53+AW53+AZ53+BC53+BF53+BI53+BL53+BO53+BR53+BU53+BX53+CA53+CD53+CG53+CJ53+CM53+CP53+CS53+CV53+CY53+DB53+DE53+DH53+DK53+DN53+DQ53+DT53+DW53+DZ53+EC53+EF53+EI53+EL53+EO53+ER53+EU53+EX53+FA53+FD53+FG53+FJ53+FM53+FP53+FS53+FV53+FY53+GB53+GE53+GH53+GK53+GN53+GQ53+GT53+GW53+GZ53+HC53</f>
        <v>1478531699</v>
      </c>
      <c r="HH53" s="5" t="n">
        <f aca="false">+E53+H53+K53+N53+Q53+T53+W53+Z53+AC53+AF53+AI53+AL53+AO53+AR53+AU53+AX53+BA53+BD53+BG53+BJ53+BM53+BP53+BS53+BV53+BY53+CB53+CE53+CH53+CK53+CN53+CQ53+CT53+CW53+CZ53+DC53+DF53+DI53+DL53+DO53+DR53+DU53+DX53+EA53+ED53+EG53+EJ53+EM53+EP53+ES53+EV53+EY53+FB53+FE53+FH53+FK53+FN53+FQ53+FT53+FW53+FZ53+GC53+GF53+GI53+GL53+GO53+GR53+GU53+GX53+HA53+HD53</f>
        <v>1308274470</v>
      </c>
      <c r="HI53" s="5" t="n">
        <f aca="false">+F53+I53+L53+O53+R53+U53+X53+AA53+AD53+AG53+AJ53+AM53+AP53+AS53+AV53+AY53+BB53+BE53+BH53+BK53+BN53+BQ53+BT53+BW53+BZ53+CC53+CF53+CI53+CL53+CO53+CR53+CU53+CX53+DA53+DD53+DG53+DJ53+DM53+DP53+DS53+DV53+DY53+EB53+EE53+EH53+EK53+EN53+EQ53+ET53+EW53+EZ53+FC53+FF53+FI53+FL53+FO53+FR53+FU53+FX53+GA53+GD53+GG53+GJ53+GM53+GP53+GS53+GV53+GY53+HB53+HE53</f>
        <v>958710090</v>
      </c>
    </row>
    <row r="54" customFormat="false" ht="18.75" hidden="false" customHeight="false" outlineLevel="0" collapsed="false">
      <c r="A54" s="2"/>
      <c r="B54" s="12" t="s">
        <v>90</v>
      </c>
      <c r="C54" s="12"/>
      <c r="D54" s="47" t="s">
        <v>91</v>
      </c>
      <c r="E54" s="29"/>
      <c r="F54" s="29"/>
      <c r="G54" s="47" t="s">
        <v>91</v>
      </c>
      <c r="H54" s="29"/>
      <c r="I54" s="29"/>
      <c r="J54" s="47" t="s">
        <v>91</v>
      </c>
      <c r="K54" s="29"/>
      <c r="L54" s="29"/>
      <c r="M54" s="47" t="s">
        <v>91</v>
      </c>
      <c r="N54" s="29"/>
      <c r="O54" s="29"/>
      <c r="P54" s="47" t="s">
        <v>91</v>
      </c>
      <c r="Q54" s="29"/>
      <c r="R54" s="29"/>
      <c r="S54" s="47" t="s">
        <v>91</v>
      </c>
      <c r="T54" s="29"/>
      <c r="U54" s="29"/>
      <c r="V54" s="47" t="s">
        <v>91</v>
      </c>
      <c r="W54" s="29"/>
      <c r="X54" s="29"/>
      <c r="Y54" s="47" t="s">
        <v>91</v>
      </c>
      <c r="Z54" s="29"/>
      <c r="AA54" s="29"/>
      <c r="AB54" s="47" t="s">
        <v>91</v>
      </c>
      <c r="AC54" s="29"/>
      <c r="AD54" s="29"/>
      <c r="AE54" s="47" t="s">
        <v>91</v>
      </c>
      <c r="AF54" s="29"/>
      <c r="AG54" s="29"/>
      <c r="AH54" s="47" t="s">
        <v>91</v>
      </c>
      <c r="AI54" s="29"/>
      <c r="AJ54" s="29"/>
      <c r="AK54" s="47" t="s">
        <v>91</v>
      </c>
      <c r="AL54" s="29"/>
      <c r="AM54" s="29"/>
      <c r="AN54" s="47" t="s">
        <v>91</v>
      </c>
      <c r="AO54" s="29"/>
      <c r="AP54" s="29"/>
      <c r="AQ54" s="47" t="s">
        <v>91</v>
      </c>
      <c r="AR54" s="29"/>
      <c r="AS54" s="29"/>
      <c r="AT54" s="47" t="s">
        <v>91</v>
      </c>
      <c r="AU54" s="29"/>
      <c r="AV54" s="29"/>
      <c r="AW54" s="47" t="s">
        <v>91</v>
      </c>
      <c r="AX54" s="29"/>
      <c r="AY54" s="29"/>
      <c r="AZ54" s="47" t="s">
        <v>91</v>
      </c>
      <c r="BA54" s="29"/>
      <c r="BB54" s="29"/>
      <c r="BC54" s="47" t="s">
        <v>91</v>
      </c>
      <c r="BD54" s="29"/>
      <c r="BE54" s="29"/>
      <c r="BF54" s="47" t="s">
        <v>91</v>
      </c>
      <c r="BG54" s="29"/>
      <c r="BH54" s="29"/>
      <c r="BI54" s="47" t="s">
        <v>91</v>
      </c>
      <c r="BJ54" s="29"/>
      <c r="BK54" s="29"/>
      <c r="BL54" s="47" t="s">
        <v>91</v>
      </c>
      <c r="BM54" s="29"/>
      <c r="BN54" s="29"/>
      <c r="BO54" s="47" t="s">
        <v>91</v>
      </c>
      <c r="BP54" s="29"/>
      <c r="BQ54" s="29"/>
      <c r="BR54" s="47" t="s">
        <v>91</v>
      </c>
      <c r="BS54" s="29"/>
      <c r="BT54" s="29"/>
      <c r="BU54" s="47" t="s">
        <v>91</v>
      </c>
      <c r="BV54" s="29"/>
      <c r="BW54" s="29"/>
      <c r="BX54" s="47" t="s">
        <v>91</v>
      </c>
      <c r="BY54" s="29"/>
      <c r="BZ54" s="29"/>
      <c r="CA54" s="47" t="s">
        <v>91</v>
      </c>
      <c r="CB54" s="29"/>
      <c r="CC54" s="29"/>
      <c r="CD54" s="47" t="s">
        <v>91</v>
      </c>
      <c r="CE54" s="29"/>
      <c r="CF54" s="29"/>
      <c r="CG54" s="47" t="s">
        <v>91</v>
      </c>
      <c r="CH54" s="29"/>
      <c r="CI54" s="29"/>
      <c r="CJ54" s="47" t="s">
        <v>91</v>
      </c>
      <c r="CK54" s="29"/>
      <c r="CL54" s="29"/>
      <c r="CM54" s="47" t="s">
        <v>91</v>
      </c>
      <c r="CN54" s="29"/>
      <c r="CO54" s="29"/>
      <c r="CP54" s="47" t="s">
        <v>91</v>
      </c>
      <c r="CQ54" s="29"/>
      <c r="CR54" s="29"/>
      <c r="CS54" s="47" t="s">
        <v>91</v>
      </c>
      <c r="CT54" s="29"/>
      <c r="CU54" s="29"/>
      <c r="CV54" s="47" t="s">
        <v>91</v>
      </c>
      <c r="CW54" s="29"/>
      <c r="CX54" s="29"/>
      <c r="CY54" s="47" t="s">
        <v>91</v>
      </c>
      <c r="CZ54" s="29"/>
      <c r="DA54" s="29"/>
      <c r="DB54" s="47" t="s">
        <v>91</v>
      </c>
      <c r="DC54" s="29"/>
      <c r="DD54" s="29"/>
      <c r="DE54" s="47" t="s">
        <v>91</v>
      </c>
      <c r="DF54" s="29"/>
      <c r="DG54" s="29"/>
      <c r="DH54" s="47" t="s">
        <v>91</v>
      </c>
      <c r="DI54" s="29"/>
      <c r="DJ54" s="47" t="s">
        <v>91</v>
      </c>
      <c r="DK54" s="47" t="s">
        <v>91</v>
      </c>
      <c r="DL54" s="29"/>
      <c r="DM54" s="29"/>
      <c r="DN54" s="47" t="s">
        <v>91</v>
      </c>
      <c r="DO54" s="29"/>
      <c r="DP54" s="29"/>
      <c r="DQ54" s="47" t="s">
        <v>91</v>
      </c>
      <c r="DR54" s="29"/>
      <c r="DS54" s="29"/>
      <c r="DT54" s="47" t="s">
        <v>91</v>
      </c>
      <c r="DU54" s="29"/>
      <c r="DV54" s="29"/>
      <c r="DW54" s="47" t="s">
        <v>91</v>
      </c>
      <c r="DX54" s="29"/>
      <c r="DY54" s="29"/>
      <c r="DZ54" s="47" t="s">
        <v>91</v>
      </c>
      <c r="EA54" s="29"/>
      <c r="EB54" s="29"/>
      <c r="EC54" s="47" t="s">
        <v>91</v>
      </c>
      <c r="ED54" s="29"/>
      <c r="EE54" s="29"/>
      <c r="EF54" s="47" t="s">
        <v>91</v>
      </c>
      <c r="EG54" s="29"/>
      <c r="EH54" s="29"/>
      <c r="EI54" s="47" t="s">
        <v>91</v>
      </c>
      <c r="EJ54" s="29"/>
      <c r="EK54" s="29"/>
      <c r="EL54" s="47" t="s">
        <v>91</v>
      </c>
      <c r="EM54" s="29"/>
      <c r="EN54" s="29"/>
      <c r="EO54" s="47" t="s">
        <v>91</v>
      </c>
      <c r="EP54" s="29"/>
      <c r="EQ54" s="29"/>
      <c r="ER54" s="47" t="s">
        <v>91</v>
      </c>
      <c r="ES54" s="29"/>
      <c r="ET54" s="29"/>
      <c r="EU54" s="47" t="s">
        <v>91</v>
      </c>
      <c r="EV54" s="29"/>
      <c r="EW54" s="29"/>
      <c r="EX54" s="47" t="s">
        <v>91</v>
      </c>
      <c r="EY54" s="29"/>
      <c r="EZ54" s="29"/>
      <c r="FA54" s="47" t="s">
        <v>91</v>
      </c>
      <c r="FB54" s="29"/>
      <c r="FC54" s="29"/>
      <c r="FD54" s="47" t="s">
        <v>91</v>
      </c>
      <c r="FE54" s="29"/>
      <c r="FF54" s="29"/>
      <c r="FG54" s="47" t="s">
        <v>91</v>
      </c>
      <c r="FH54" s="29"/>
      <c r="FI54" s="29"/>
      <c r="FJ54" s="47" t="s">
        <v>91</v>
      </c>
      <c r="FK54" s="29"/>
      <c r="FL54" s="29"/>
      <c r="FM54" s="47" t="s">
        <v>91</v>
      </c>
      <c r="FN54" s="29"/>
      <c r="FO54" s="29"/>
      <c r="FP54" s="47" t="s">
        <v>91</v>
      </c>
      <c r="FQ54" s="29"/>
      <c r="FR54" s="29"/>
      <c r="FS54" s="47" t="s">
        <v>91</v>
      </c>
      <c r="FT54" s="29"/>
      <c r="FU54" s="29"/>
      <c r="FV54" s="47" t="s">
        <v>91</v>
      </c>
      <c r="FW54" s="29"/>
      <c r="FX54" s="29"/>
      <c r="FY54" s="47" t="s">
        <v>91</v>
      </c>
      <c r="FZ54" s="29"/>
      <c r="GA54" s="29"/>
      <c r="GB54" s="47" t="s">
        <v>91</v>
      </c>
      <c r="GC54" s="29"/>
      <c r="GD54" s="29"/>
      <c r="GE54" s="47" t="s">
        <v>91</v>
      </c>
      <c r="GF54" s="29"/>
      <c r="GG54" s="29"/>
      <c r="GH54" s="47" t="s">
        <v>91</v>
      </c>
      <c r="GI54" s="29"/>
      <c r="GJ54" s="29"/>
      <c r="GK54" s="47" t="s">
        <v>91</v>
      </c>
      <c r="GL54" s="29"/>
      <c r="GM54" s="47" t="s">
        <v>91</v>
      </c>
      <c r="GN54" s="47" t="s">
        <v>91</v>
      </c>
      <c r="GO54" s="29"/>
      <c r="GP54" s="29"/>
      <c r="GQ54" s="11" t="s">
        <v>91</v>
      </c>
      <c r="GR54" s="11"/>
      <c r="GS54" s="2"/>
      <c r="GT54" s="47" t="s">
        <v>91</v>
      </c>
      <c r="GU54" s="29"/>
      <c r="GV54" s="47" t="s">
        <v>91</v>
      </c>
      <c r="GW54" s="47" t="s">
        <v>91</v>
      </c>
      <c r="GX54" s="29"/>
      <c r="GY54" s="47" t="s">
        <v>91</v>
      </c>
      <c r="GZ54" s="47" t="s">
        <v>91</v>
      </c>
      <c r="HA54" s="29"/>
      <c r="HB54" s="47" t="s">
        <v>91</v>
      </c>
      <c r="HC54" s="47" t="s">
        <v>91</v>
      </c>
      <c r="HD54" s="47"/>
      <c r="HE54" s="31"/>
      <c r="HF54" s="12" t="s">
        <v>90</v>
      </c>
    </row>
    <row r="55" customFormat="false" ht="15.75" hidden="false" customHeight="false" outlineLevel="0" collapsed="false">
      <c r="A55" s="48"/>
      <c r="B55" s="49" t="s">
        <v>92</v>
      </c>
      <c r="C55" s="50"/>
      <c r="D55" s="22" t="n">
        <v>33586368</v>
      </c>
      <c r="E55" s="23" t="n">
        <v>32601743</v>
      </c>
      <c r="F55" s="23" t="n">
        <v>29752678</v>
      </c>
      <c r="G55" s="23" t="n">
        <v>155040072</v>
      </c>
      <c r="H55" s="23" t="n">
        <v>148197367</v>
      </c>
      <c r="I55" s="24" t="n">
        <v>140966421</v>
      </c>
      <c r="J55" s="23" t="n">
        <v>18732570</v>
      </c>
      <c r="K55" s="23" t="n">
        <v>15667880</v>
      </c>
      <c r="L55" s="23" t="n">
        <v>14344627</v>
      </c>
      <c r="M55" s="23" t="n">
        <v>47961851</v>
      </c>
      <c r="N55" s="23" t="n">
        <v>44260344</v>
      </c>
      <c r="O55" s="23" t="n">
        <v>40165924</v>
      </c>
      <c r="P55" s="23" t="n">
        <v>428197</v>
      </c>
      <c r="Q55" s="23" t="n">
        <v>432468</v>
      </c>
      <c r="R55" s="23" t="n">
        <v>428269</v>
      </c>
      <c r="S55" s="23" t="n">
        <v>3970990</v>
      </c>
      <c r="T55" s="23" t="n">
        <v>7046991</v>
      </c>
      <c r="U55" s="23" t="n">
        <v>7696623</v>
      </c>
      <c r="V55" s="23" t="n">
        <v>5935070</v>
      </c>
      <c r="W55" s="23" t="n">
        <v>6302355</v>
      </c>
      <c r="X55" s="23" t="n">
        <v>6249578</v>
      </c>
      <c r="Y55" s="23" t="n">
        <v>463188</v>
      </c>
      <c r="Z55" s="23" t="n">
        <v>262731</v>
      </c>
      <c r="AA55" s="23" t="n">
        <v>267072</v>
      </c>
      <c r="AB55" s="23" t="n">
        <v>5244590</v>
      </c>
      <c r="AC55" s="23" t="n">
        <v>5440942</v>
      </c>
      <c r="AD55" s="23" t="n">
        <v>5201262</v>
      </c>
      <c r="AE55" s="23" t="n">
        <v>2327121</v>
      </c>
      <c r="AF55" s="23" t="n">
        <v>2393722</v>
      </c>
      <c r="AG55" s="23" t="n">
        <v>2433444</v>
      </c>
      <c r="AH55" s="23" t="n">
        <v>6525695</v>
      </c>
      <c r="AI55" s="23" t="n">
        <v>3479674</v>
      </c>
      <c r="AJ55" s="23" t="n">
        <v>3516609</v>
      </c>
      <c r="AK55" s="23" t="n">
        <v>351705</v>
      </c>
      <c r="AL55" s="23" t="n">
        <v>299342</v>
      </c>
      <c r="AM55" s="23" t="n">
        <v>333874</v>
      </c>
      <c r="AN55" s="23" t="n">
        <v>181044</v>
      </c>
      <c r="AO55" s="23" t="n">
        <v>198558</v>
      </c>
      <c r="AP55" s="23" t="n">
        <v>218430</v>
      </c>
      <c r="AQ55" s="23" t="n">
        <v>170871</v>
      </c>
      <c r="AR55" s="23" t="n">
        <v>177128</v>
      </c>
      <c r="AS55" s="23" t="n">
        <v>188331</v>
      </c>
      <c r="AT55" s="23" t="n">
        <v>4809921</v>
      </c>
      <c r="AU55" s="23" t="n">
        <v>5000646</v>
      </c>
      <c r="AV55" s="23" t="n">
        <v>5243842</v>
      </c>
      <c r="AW55" s="33" t="n">
        <v>748028</v>
      </c>
      <c r="AX55" s="33" t="n">
        <v>726549</v>
      </c>
      <c r="AY55" s="33" t="n">
        <v>684254</v>
      </c>
      <c r="AZ55" s="19" t="n">
        <v>0</v>
      </c>
      <c r="BA55" s="23" t="n">
        <v>4657231</v>
      </c>
      <c r="BB55" s="23" t="n">
        <v>5808537</v>
      </c>
      <c r="BC55" s="23" t="n">
        <v>3403252</v>
      </c>
      <c r="BD55" s="23" t="n">
        <v>3500563</v>
      </c>
      <c r="BE55" s="23" t="n">
        <v>3360504</v>
      </c>
      <c r="BF55" s="23" t="n">
        <v>2881</v>
      </c>
      <c r="BG55" s="23" t="n">
        <v>3273</v>
      </c>
      <c r="BH55" s="23" t="n">
        <v>4937</v>
      </c>
      <c r="BI55" s="23" t="n">
        <v>36480004</v>
      </c>
      <c r="BJ55" s="23" t="n">
        <v>38802936</v>
      </c>
      <c r="BK55" s="23" t="n">
        <v>40197074</v>
      </c>
      <c r="BL55" s="23" t="n">
        <v>6689730</v>
      </c>
      <c r="BM55" s="23" t="n">
        <v>6354276</v>
      </c>
      <c r="BN55" s="23" t="n">
        <v>6512723</v>
      </c>
      <c r="BO55" s="19" t="n">
        <v>0</v>
      </c>
      <c r="BP55" s="23" t="n">
        <v>3912876</v>
      </c>
      <c r="BQ55" s="23" t="n">
        <v>4145289</v>
      </c>
      <c r="BR55" s="23" t="n">
        <v>41309</v>
      </c>
      <c r="BS55" s="23" t="n">
        <v>43299</v>
      </c>
      <c r="BT55" s="23" t="n">
        <v>21029</v>
      </c>
      <c r="BU55" s="23" t="n">
        <v>4969790</v>
      </c>
      <c r="BV55" s="23" t="n">
        <v>5234652</v>
      </c>
      <c r="BW55" s="23" t="n">
        <v>5611813</v>
      </c>
      <c r="BX55" s="23" t="n">
        <v>6135850</v>
      </c>
      <c r="BY55" s="23" t="n">
        <v>5735655</v>
      </c>
      <c r="BZ55" s="23" t="n">
        <v>1838699</v>
      </c>
      <c r="CA55" s="23" t="n">
        <v>2042326</v>
      </c>
      <c r="CB55" s="23" t="n">
        <v>469375</v>
      </c>
      <c r="CC55" s="23" t="n">
        <v>133646</v>
      </c>
      <c r="CD55" s="23" t="n">
        <v>18203956</v>
      </c>
      <c r="CE55" s="23" t="n">
        <v>18634547</v>
      </c>
      <c r="CF55" s="23" t="n">
        <v>11719564</v>
      </c>
      <c r="CG55" s="23" t="n">
        <v>177489</v>
      </c>
      <c r="CH55" s="23" t="n">
        <v>148556</v>
      </c>
      <c r="CI55" s="23" t="n">
        <v>163146</v>
      </c>
      <c r="CJ55" s="23" t="n">
        <v>211154230</v>
      </c>
      <c r="CK55" s="23" t="n">
        <v>187401520</v>
      </c>
      <c r="CL55" s="23" t="n">
        <v>147353445</v>
      </c>
      <c r="CM55" s="23" t="n">
        <v>966543</v>
      </c>
      <c r="CN55" s="23" t="n">
        <v>974963</v>
      </c>
      <c r="CO55" s="23" t="n">
        <v>1009104</v>
      </c>
      <c r="CP55" s="23" t="n">
        <v>273352</v>
      </c>
      <c r="CQ55" s="23" t="n">
        <v>323851</v>
      </c>
      <c r="CR55" s="23" t="n">
        <v>360348</v>
      </c>
      <c r="CS55" s="23" t="n">
        <v>16520</v>
      </c>
      <c r="CT55" s="23" t="n">
        <v>23303</v>
      </c>
      <c r="CU55" s="23" t="n">
        <v>28580</v>
      </c>
      <c r="CV55" s="23" t="n">
        <v>2222596</v>
      </c>
      <c r="CW55" s="23" t="n">
        <v>2516637</v>
      </c>
      <c r="CX55" s="23" t="n">
        <v>2809013</v>
      </c>
      <c r="CY55" s="23" t="n">
        <v>638487</v>
      </c>
      <c r="CZ55" s="23" t="n">
        <v>660297</v>
      </c>
      <c r="DA55" s="23" t="n">
        <v>679844</v>
      </c>
      <c r="DB55" s="23" t="n">
        <v>662896</v>
      </c>
      <c r="DC55" s="23" t="n">
        <v>1236</v>
      </c>
      <c r="DD55" s="23" t="n">
        <v>0</v>
      </c>
      <c r="DE55" s="19" t="n">
        <v>0</v>
      </c>
      <c r="DF55" s="23" t="n">
        <v>6499247</v>
      </c>
      <c r="DG55" s="23" t="n">
        <v>7452802</v>
      </c>
      <c r="DH55" s="23" t="n">
        <v>52912761</v>
      </c>
      <c r="DI55" s="23" t="n">
        <v>41847027</v>
      </c>
      <c r="DJ55" s="19" t="n">
        <v>0</v>
      </c>
      <c r="DK55" s="23" t="n">
        <v>12291316</v>
      </c>
      <c r="DL55" s="23" t="n">
        <v>12238476</v>
      </c>
      <c r="DM55" s="23" t="n">
        <v>10804125</v>
      </c>
      <c r="DN55" s="23" t="n">
        <v>8436408</v>
      </c>
      <c r="DO55" s="23" t="n">
        <v>8651483</v>
      </c>
      <c r="DP55" s="23" t="n">
        <v>10100155</v>
      </c>
      <c r="DQ55" s="23" t="n">
        <v>6159546</v>
      </c>
      <c r="DR55" s="23" t="n">
        <v>8169161</v>
      </c>
      <c r="DS55" s="23" t="n">
        <v>5358568</v>
      </c>
      <c r="DT55" s="23" t="n">
        <v>1821759</v>
      </c>
      <c r="DU55" s="23" t="n">
        <v>1839521</v>
      </c>
      <c r="DV55" s="23" t="n">
        <v>1915486</v>
      </c>
      <c r="DW55" s="23" t="n">
        <v>11140038</v>
      </c>
      <c r="DX55" s="23" t="n">
        <v>8565769</v>
      </c>
      <c r="DY55" s="23" t="n">
        <v>7731898</v>
      </c>
      <c r="DZ55" s="23" t="n">
        <v>4276410</v>
      </c>
      <c r="EA55" s="23" t="n">
        <v>4861937</v>
      </c>
      <c r="EB55" s="23" t="n">
        <v>4847927</v>
      </c>
      <c r="EC55" s="23" t="n">
        <v>1043849</v>
      </c>
      <c r="ED55" s="23" t="n">
        <v>1179640</v>
      </c>
      <c r="EE55" s="23" t="n">
        <v>40754</v>
      </c>
      <c r="EF55" s="23" t="n">
        <v>14188841</v>
      </c>
      <c r="EG55" s="23" t="n">
        <v>14532041</v>
      </c>
      <c r="EH55" s="23" t="n">
        <v>14526942</v>
      </c>
      <c r="EI55" s="23" t="n">
        <v>4407865</v>
      </c>
      <c r="EJ55" s="23" t="n">
        <v>4363715</v>
      </c>
      <c r="EK55" s="23" t="n">
        <v>5257123</v>
      </c>
      <c r="EL55" s="23" t="n">
        <v>3002462</v>
      </c>
      <c r="EM55" s="23" t="n">
        <v>3013605</v>
      </c>
      <c r="EN55" s="23" t="n">
        <v>3031652</v>
      </c>
      <c r="EO55" s="23" t="n">
        <v>68012</v>
      </c>
      <c r="EP55" s="23" t="n">
        <v>65532</v>
      </c>
      <c r="EQ55" s="23" t="n">
        <v>52545</v>
      </c>
      <c r="ER55" s="23" t="n">
        <v>4140204</v>
      </c>
      <c r="ES55" s="23" t="n">
        <v>3246503</v>
      </c>
      <c r="ET55" s="23" t="n">
        <v>2077243</v>
      </c>
      <c r="EU55" s="23" t="n">
        <v>11833</v>
      </c>
      <c r="EV55" s="23" t="n">
        <v>16273</v>
      </c>
      <c r="EW55" s="23" t="n">
        <v>20010</v>
      </c>
      <c r="EX55" s="23" t="n">
        <v>968752</v>
      </c>
      <c r="EY55" s="23" t="n">
        <v>921975</v>
      </c>
      <c r="EZ55" s="23" t="n">
        <v>1053297</v>
      </c>
      <c r="FA55" s="23" t="n">
        <v>0</v>
      </c>
      <c r="FB55" s="23" t="n">
        <v>37742</v>
      </c>
      <c r="FC55" s="23" t="n">
        <v>46905</v>
      </c>
      <c r="FD55" s="23" t="n">
        <v>40500</v>
      </c>
      <c r="FE55" s="23" t="n">
        <v>53300</v>
      </c>
      <c r="FF55" s="23" t="n">
        <v>66798</v>
      </c>
      <c r="FG55" s="23" t="n">
        <v>0</v>
      </c>
      <c r="FH55" s="23" t="n">
        <v>0</v>
      </c>
      <c r="FI55" s="23" t="n">
        <v>0</v>
      </c>
      <c r="FJ55" s="19" t="n">
        <v>0</v>
      </c>
      <c r="FK55" s="23" t="n">
        <v>567072</v>
      </c>
      <c r="FL55" s="23" t="n">
        <v>676423</v>
      </c>
      <c r="FM55" s="23" t="n">
        <v>1406000</v>
      </c>
      <c r="FN55" s="23" t="n">
        <v>1582245</v>
      </c>
      <c r="FO55" s="23" t="n">
        <v>1672755</v>
      </c>
      <c r="FP55" s="23" t="n">
        <v>20756631</v>
      </c>
      <c r="FQ55" s="23" t="n">
        <v>13966448</v>
      </c>
      <c r="FR55" s="23" t="n">
        <v>8207183</v>
      </c>
      <c r="FS55" s="23" t="n">
        <v>661498</v>
      </c>
      <c r="FT55" s="23" t="n">
        <v>689463</v>
      </c>
      <c r="FU55" s="23" t="n">
        <v>724331</v>
      </c>
      <c r="FV55" s="23" t="n">
        <v>7327285</v>
      </c>
      <c r="FW55" s="23" t="n">
        <v>4518521</v>
      </c>
      <c r="FX55" s="23" t="n">
        <v>1748071</v>
      </c>
      <c r="FY55" s="23" t="n">
        <v>3835433</v>
      </c>
      <c r="FZ55" s="23" t="n">
        <v>2286818</v>
      </c>
      <c r="GA55" s="23" t="n">
        <v>2379876</v>
      </c>
      <c r="GB55" s="23" t="n">
        <v>1172485</v>
      </c>
      <c r="GC55" s="23" t="n">
        <v>1098411</v>
      </c>
      <c r="GD55" s="23" t="n">
        <v>1146999</v>
      </c>
      <c r="GE55" s="23" t="n">
        <v>4186815</v>
      </c>
      <c r="GF55" s="23" t="n">
        <v>3806617</v>
      </c>
      <c r="GG55" s="23" t="n">
        <v>3196773</v>
      </c>
      <c r="GH55" s="23" t="n">
        <v>158501</v>
      </c>
      <c r="GI55" s="23" t="n">
        <v>177471</v>
      </c>
      <c r="GJ55" s="23" t="n">
        <v>112145</v>
      </c>
      <c r="GK55" s="23" t="n">
        <v>298917</v>
      </c>
      <c r="GL55" s="23" t="n">
        <v>140086</v>
      </c>
      <c r="GM55" s="19" t="n">
        <v>0</v>
      </c>
      <c r="GN55" s="23" t="n">
        <v>686011</v>
      </c>
      <c r="GO55" s="23" t="n">
        <v>926143</v>
      </c>
      <c r="GP55" s="23" t="n">
        <v>465733</v>
      </c>
      <c r="GQ55" s="24" t="n">
        <v>322551688</v>
      </c>
      <c r="GR55" s="24" t="n">
        <v>317380725</v>
      </c>
      <c r="GS55" s="24" t="n">
        <v>946093372</v>
      </c>
      <c r="GT55" s="23" t="n">
        <v>325061328</v>
      </c>
      <c r="GU55" s="23" t="n">
        <v>300920930</v>
      </c>
      <c r="GV55" s="19" t="n">
        <v>0</v>
      </c>
      <c r="GW55" s="23" t="n">
        <v>50656</v>
      </c>
      <c r="GX55" s="23" t="n">
        <v>12589</v>
      </c>
      <c r="GY55" s="19" t="n">
        <v>0</v>
      </c>
      <c r="GZ55" s="23" t="n">
        <f aca="false">502389784+861901</f>
        <v>503251685</v>
      </c>
      <c r="HA55" s="23" t="n">
        <v>533357626</v>
      </c>
      <c r="HB55" s="19" t="n">
        <v>0</v>
      </c>
      <c r="HC55" s="19" t="n">
        <v>0</v>
      </c>
      <c r="HD55" s="51" t="n">
        <v>4614285</v>
      </c>
      <c r="HE55" s="51" t="n">
        <v>4529231</v>
      </c>
      <c r="HF55" s="49" t="s">
        <v>92</v>
      </c>
      <c r="HG55" s="5" t="n">
        <f aca="false">+D55+G55+J55+M55+P55+S55+V55+Y55+AB55+AE55+AH55+AK55+AN55+AQ55+AT55+AW55+AZ55+BC55+BF55+BI55+BL55+BO55+BR55+BU55+BX55+CA55+CD55+CG55+CJ55+CM55+CP55+CS55+CV55+CY55+DB55+DE55+DH55+DK55+DN55+DQ55+DT55+DW55+DZ55+EC55+EF55+EI55+EL55+EO55+ER55+EU55+EX55+FA55+FD55+FG55+FJ55+FM55+FP55+FS55+FV55+FY55+GB55+GE55+GH55+GK55+GN55+GQ55+GT55+GW55+GZ55+HC55</f>
        <v>1896873981</v>
      </c>
      <c r="HH55" s="5" t="n">
        <f aca="false">+E55+H55+K55+N55+Q55+T55+W55+Z55+AC55+AF55+AI55+AL55+AO55+AR55+AU55+AX55+BA55+BD55+BG55+BJ55+BM55+BP55+BS55+BV55+BY55+CB55+CE55+CH55+CK55+CN55+CQ55+CT55+CW55+CZ55+DC55+DF55+DI55+DL55+DO55+DR55+DU55+DX55+EA55+ED55+EG55+EJ55+EM55+EP55+ES55+EV55+EY55+FB55+FE55+FH55+FK55+FN55+FQ55+FT55+FW55+FZ55+GC55+GF55+GI55+GL55+GO55+GR55+GU55+GX55+HA55+HD55</f>
        <v>1858035883</v>
      </c>
      <c r="HI55" s="5" t="n">
        <f aca="false">+F55+I55+L55+O55+R55+U55+X55+AA55+AD55+AG55+AJ55+AM55+AP55+AS55+AV55+AY55+BB55+BE55+BH55+BK55+BN55+BQ55+BT55+BW55+BZ55+CC55+CF55+CI55+CL55+CO55+CR55+CU55+CX55+DA55+DD55+DG55+DJ55+DM55+DP55+DS55+DV55+DY55+EB55+EE55+EH55+EK55+EN55+EQ55+ET55+EW55+EZ55+FC55+FF55+FI55+FL55+FO55+FR55+FU55+FX55+GA55+GD55+GG55+GJ55+GM55+GP55+GS55+GV55+GY55+HB55+HE55</f>
        <v>1534785655</v>
      </c>
    </row>
    <row r="56" customFormat="false" ht="15.75" hidden="false" customHeight="false" outlineLevel="0" collapsed="false">
      <c r="A56" s="48"/>
      <c r="B56" s="49" t="s">
        <v>93</v>
      </c>
      <c r="C56" s="50"/>
      <c r="D56" s="22" t="n">
        <v>1646049</v>
      </c>
      <c r="E56" s="23" t="n">
        <v>1572982</v>
      </c>
      <c r="F56" s="23" t="n">
        <v>2569938</v>
      </c>
      <c r="G56" s="23" t="n">
        <v>50588404</v>
      </c>
      <c r="H56" s="23" t="n">
        <v>45843238</v>
      </c>
      <c r="I56" s="24" t="n">
        <v>42972162</v>
      </c>
      <c r="J56" s="23" t="n">
        <v>24402718</v>
      </c>
      <c r="K56" s="23" t="n">
        <v>18869745</v>
      </c>
      <c r="L56" s="23" t="n">
        <v>20632293</v>
      </c>
      <c r="M56" s="23" t="n">
        <v>22709175</v>
      </c>
      <c r="N56" s="23" t="n">
        <v>18100635</v>
      </c>
      <c r="O56" s="23" t="n">
        <v>22874601</v>
      </c>
      <c r="P56" s="23" t="n">
        <v>2744425</v>
      </c>
      <c r="Q56" s="23" t="n">
        <v>2460236</v>
      </c>
      <c r="R56" s="23" t="n">
        <v>2236015</v>
      </c>
      <c r="S56" s="23" t="n">
        <v>7773512</v>
      </c>
      <c r="T56" s="23" t="n">
        <v>7136771</v>
      </c>
      <c r="U56" s="23" t="n">
        <v>6754469</v>
      </c>
      <c r="V56" s="23" t="n">
        <v>10068264</v>
      </c>
      <c r="W56" s="23" t="n">
        <v>9229798</v>
      </c>
      <c r="X56" s="23" t="n">
        <v>7712458</v>
      </c>
      <c r="Y56" s="23" t="n">
        <v>1260995</v>
      </c>
      <c r="Z56" s="23" t="n">
        <v>797457</v>
      </c>
      <c r="AA56" s="23" t="n">
        <v>727946</v>
      </c>
      <c r="AB56" s="23" t="n">
        <v>559527</v>
      </c>
      <c r="AC56" s="23" t="n">
        <v>630756</v>
      </c>
      <c r="AD56" s="23" t="n">
        <v>774481</v>
      </c>
      <c r="AE56" s="23" t="n">
        <v>2735071</v>
      </c>
      <c r="AF56" s="23" t="n">
        <v>2825357</v>
      </c>
      <c r="AG56" s="23" t="n">
        <v>2817321</v>
      </c>
      <c r="AH56" s="23" t="n">
        <v>2001604</v>
      </c>
      <c r="AI56" s="23" t="n">
        <v>2347060</v>
      </c>
      <c r="AJ56" s="23" t="n">
        <v>1271741</v>
      </c>
      <c r="AK56" s="23" t="n">
        <v>3939040</v>
      </c>
      <c r="AL56" s="23" t="n">
        <v>7980949</v>
      </c>
      <c r="AM56" s="23" t="n">
        <v>7887182</v>
      </c>
      <c r="AN56" s="23" t="n">
        <v>727419</v>
      </c>
      <c r="AO56" s="23" t="n">
        <v>737990</v>
      </c>
      <c r="AP56" s="23" t="n">
        <v>776001</v>
      </c>
      <c r="AQ56" s="23" t="n">
        <v>4276096</v>
      </c>
      <c r="AR56" s="23" t="n">
        <v>4186723</v>
      </c>
      <c r="AS56" s="23" t="n">
        <v>4783435</v>
      </c>
      <c r="AT56" s="23" t="n">
        <v>7201623</v>
      </c>
      <c r="AU56" s="23" t="n">
        <v>7566361</v>
      </c>
      <c r="AV56" s="23" t="n">
        <v>7840750</v>
      </c>
      <c r="AW56" s="33" t="n">
        <v>342325</v>
      </c>
      <c r="AX56" s="33" t="n">
        <v>328222</v>
      </c>
      <c r="AY56" s="33" t="n">
        <v>123523</v>
      </c>
      <c r="AZ56" s="19" t="n">
        <v>0</v>
      </c>
      <c r="BA56" s="23" t="n">
        <v>909681</v>
      </c>
      <c r="BB56" s="23" t="n">
        <v>0</v>
      </c>
      <c r="BC56" s="23" t="n">
        <v>4701513</v>
      </c>
      <c r="BD56" s="23" t="n">
        <v>4107320</v>
      </c>
      <c r="BE56" s="23" t="n">
        <v>2747876</v>
      </c>
      <c r="BF56" s="23" t="n">
        <v>113255</v>
      </c>
      <c r="BG56" s="23" t="n">
        <v>220915</v>
      </c>
      <c r="BH56" s="23" t="n">
        <v>251084</v>
      </c>
      <c r="BI56" s="23" t="n">
        <v>7167270</v>
      </c>
      <c r="BJ56" s="23" t="n">
        <v>6496561</v>
      </c>
      <c r="BK56" s="23" t="n">
        <v>5597880</v>
      </c>
      <c r="BL56" s="23" t="n">
        <v>2018022</v>
      </c>
      <c r="BM56" s="23" t="n">
        <v>1827438</v>
      </c>
      <c r="BN56" s="23" t="n">
        <v>511295</v>
      </c>
      <c r="BO56" s="19" t="n">
        <v>0</v>
      </c>
      <c r="BP56" s="23" t="n">
        <v>748779</v>
      </c>
      <c r="BQ56" s="23" t="n">
        <v>480989</v>
      </c>
      <c r="BR56" s="23" t="n">
        <v>2294368</v>
      </c>
      <c r="BS56" s="23" t="n">
        <v>1805538</v>
      </c>
      <c r="BT56" s="23" t="n">
        <v>1516658</v>
      </c>
      <c r="BU56" s="23" t="n">
        <v>781446</v>
      </c>
      <c r="BV56" s="23" t="n">
        <v>775900</v>
      </c>
      <c r="BW56" s="23" t="n">
        <v>1009653</v>
      </c>
      <c r="BX56" s="23" t="n">
        <v>4540715</v>
      </c>
      <c r="BY56" s="23" t="n">
        <v>4793609</v>
      </c>
      <c r="BZ56" s="23" t="n">
        <v>6750582</v>
      </c>
      <c r="CA56" s="23" t="n">
        <v>2322613</v>
      </c>
      <c r="CB56" s="23" t="n">
        <v>2390260</v>
      </c>
      <c r="CC56" s="23" t="n">
        <v>6254098</v>
      </c>
      <c r="CD56" s="23" t="n">
        <v>1045269</v>
      </c>
      <c r="CE56" s="23" t="n">
        <v>714315</v>
      </c>
      <c r="CF56" s="23" t="n">
        <v>1107393</v>
      </c>
      <c r="CG56" s="23" t="n">
        <v>14511283</v>
      </c>
      <c r="CH56" s="23" t="n">
        <v>13876078</v>
      </c>
      <c r="CI56" s="23" t="n">
        <v>13312701</v>
      </c>
      <c r="CJ56" s="23" t="n">
        <v>24340714</v>
      </c>
      <c r="CK56" s="23" t="n">
        <v>14589258</v>
      </c>
      <c r="CL56" s="23" t="n">
        <v>10386149</v>
      </c>
      <c r="CM56" s="23" t="n">
        <v>7428418</v>
      </c>
      <c r="CN56" s="23" t="n">
        <v>7627243</v>
      </c>
      <c r="CO56" s="23" t="n">
        <v>7532282</v>
      </c>
      <c r="CP56" s="23" t="n">
        <v>2408408</v>
      </c>
      <c r="CQ56" s="23" t="n">
        <v>3079734</v>
      </c>
      <c r="CR56" s="23" t="n">
        <v>3496430</v>
      </c>
      <c r="CS56" s="23" t="n">
        <v>258905</v>
      </c>
      <c r="CT56" s="23" t="n">
        <v>555815</v>
      </c>
      <c r="CU56" s="23" t="n">
        <v>698804</v>
      </c>
      <c r="CV56" s="23" t="n">
        <v>1270706</v>
      </c>
      <c r="CW56" s="23" t="n">
        <v>1364650</v>
      </c>
      <c r="CX56" s="23" t="n">
        <v>885910</v>
      </c>
      <c r="CY56" s="23" t="n">
        <v>2116969</v>
      </c>
      <c r="CZ56" s="23" t="n">
        <v>2161824</v>
      </c>
      <c r="DA56" s="23" t="n">
        <v>2001915</v>
      </c>
      <c r="DB56" s="23" t="n">
        <v>444267</v>
      </c>
      <c r="DC56" s="23" t="n">
        <v>300280</v>
      </c>
      <c r="DD56" s="23" t="n">
        <v>536014</v>
      </c>
      <c r="DE56" s="19" t="n">
        <v>0</v>
      </c>
      <c r="DF56" s="23" t="n">
        <v>1728706</v>
      </c>
      <c r="DG56" s="23" t="n">
        <v>1065742</v>
      </c>
      <c r="DH56" s="23" t="n">
        <v>1153279</v>
      </c>
      <c r="DI56" s="23" t="n">
        <v>1449561</v>
      </c>
      <c r="DJ56" s="19" t="n">
        <v>0</v>
      </c>
      <c r="DK56" s="23" t="n">
        <v>8842485</v>
      </c>
      <c r="DL56" s="23" t="n">
        <v>11728135</v>
      </c>
      <c r="DM56" s="23" t="n">
        <v>10371406</v>
      </c>
      <c r="DN56" s="23" t="n">
        <v>9387814</v>
      </c>
      <c r="DO56" s="23" t="n">
        <v>9962126</v>
      </c>
      <c r="DP56" s="23" t="n">
        <v>8527764</v>
      </c>
      <c r="DQ56" s="23" t="n">
        <v>3676798</v>
      </c>
      <c r="DR56" s="23" t="n">
        <v>4909393</v>
      </c>
      <c r="DS56" s="23" t="n">
        <v>6882928</v>
      </c>
      <c r="DT56" s="23" t="n">
        <v>2623500</v>
      </c>
      <c r="DU56" s="23" t="n">
        <v>2754017</v>
      </c>
      <c r="DV56" s="23" t="n">
        <v>2914334</v>
      </c>
      <c r="DW56" s="23" t="n">
        <v>4884168</v>
      </c>
      <c r="DX56" s="23" t="n">
        <v>1897886</v>
      </c>
      <c r="DY56" s="23" t="n">
        <v>1532931</v>
      </c>
      <c r="DZ56" s="23" t="n">
        <v>671533</v>
      </c>
      <c r="EA56" s="23" t="n">
        <v>558072</v>
      </c>
      <c r="EB56" s="23" t="n">
        <v>498784</v>
      </c>
      <c r="EC56" s="23" t="n">
        <v>1433369</v>
      </c>
      <c r="ED56" s="23" t="n">
        <v>1052507</v>
      </c>
      <c r="EE56" s="23" t="n">
        <v>1031319</v>
      </c>
      <c r="EF56" s="23" t="n">
        <v>1213600</v>
      </c>
      <c r="EG56" s="23" t="n">
        <v>913021</v>
      </c>
      <c r="EH56" s="23" t="n">
        <v>729249</v>
      </c>
      <c r="EI56" s="23" t="n">
        <v>2043772</v>
      </c>
      <c r="EJ56" s="23" t="n">
        <v>2180272</v>
      </c>
      <c r="EK56" s="23" t="n">
        <v>1418082</v>
      </c>
      <c r="EL56" s="23" t="n">
        <v>841016</v>
      </c>
      <c r="EM56" s="23" t="n">
        <v>833634</v>
      </c>
      <c r="EN56" s="23" t="n">
        <v>695733</v>
      </c>
      <c r="EO56" s="23" t="n">
        <v>2528920</v>
      </c>
      <c r="EP56" s="23" t="n">
        <v>2500778</v>
      </c>
      <c r="EQ56" s="23" t="n">
        <v>2804364</v>
      </c>
      <c r="ER56" s="23" t="n">
        <v>975699</v>
      </c>
      <c r="ES56" s="23" t="n">
        <v>683420</v>
      </c>
      <c r="ET56" s="23" t="n">
        <v>612357</v>
      </c>
      <c r="EU56" s="23" t="n">
        <f aca="false">374+1446109+2</f>
        <v>1446485</v>
      </c>
      <c r="EV56" s="23" t="n">
        <v>1483076</v>
      </c>
      <c r="EW56" s="23" t="n">
        <v>1495102</v>
      </c>
      <c r="EX56" s="23" t="n">
        <v>522782</v>
      </c>
      <c r="EY56" s="23" t="n">
        <v>591890</v>
      </c>
      <c r="EZ56" s="23" t="n">
        <v>544157</v>
      </c>
      <c r="FA56" s="23" t="n">
        <v>631417</v>
      </c>
      <c r="FB56" s="23" t="n">
        <v>618458</v>
      </c>
      <c r="FC56" s="23" t="n">
        <v>909691</v>
      </c>
      <c r="FD56" s="23" t="n">
        <v>2428053</v>
      </c>
      <c r="FE56" s="23" t="n">
        <v>2562698</v>
      </c>
      <c r="FF56" s="23" t="n">
        <v>1908894</v>
      </c>
      <c r="FG56" s="23" t="n">
        <v>5750205</v>
      </c>
      <c r="FH56" s="23" t="n">
        <v>5002406</v>
      </c>
      <c r="FI56" s="23" t="n">
        <v>4593226</v>
      </c>
      <c r="FJ56" s="19" t="n">
        <v>0</v>
      </c>
      <c r="FK56" s="23" t="n">
        <v>1974944</v>
      </c>
      <c r="FL56" s="23" t="n">
        <v>1997854</v>
      </c>
      <c r="FM56" s="23" t="n">
        <v>302471</v>
      </c>
      <c r="FN56" s="23" t="n">
        <v>191345</v>
      </c>
      <c r="FO56" s="23" t="n">
        <v>186847</v>
      </c>
      <c r="FP56" s="23" t="n">
        <v>8955143</v>
      </c>
      <c r="FQ56" s="23" t="n">
        <v>8057174</v>
      </c>
      <c r="FR56" s="23" t="n">
        <v>7037145</v>
      </c>
      <c r="FS56" s="23" t="n">
        <v>15229113</v>
      </c>
      <c r="FT56" s="23" t="n">
        <v>8461647</v>
      </c>
      <c r="FU56" s="23" t="n">
        <v>11637198</v>
      </c>
      <c r="FV56" s="23" t="n">
        <v>887867</v>
      </c>
      <c r="FW56" s="23" t="n">
        <v>1525346</v>
      </c>
      <c r="FX56" s="23" t="n">
        <v>2202636</v>
      </c>
      <c r="FY56" s="23" t="n">
        <v>2434013</v>
      </c>
      <c r="FZ56" s="23" t="n">
        <v>1417150</v>
      </c>
      <c r="GA56" s="23" t="n">
        <v>1389855</v>
      </c>
      <c r="GB56" s="23" t="n">
        <v>8783581</v>
      </c>
      <c r="GC56" s="23" t="n">
        <v>7616528</v>
      </c>
      <c r="GD56" s="23" t="n">
        <v>4936219</v>
      </c>
      <c r="GE56" s="23" t="n">
        <v>43865</v>
      </c>
      <c r="GF56" s="23" t="n">
        <v>104262</v>
      </c>
      <c r="GG56" s="23" t="n">
        <v>398981</v>
      </c>
      <c r="GH56" s="23" t="n">
        <v>296650</v>
      </c>
      <c r="GI56" s="23" t="n">
        <v>353400</v>
      </c>
      <c r="GJ56" s="23" t="n">
        <v>353939</v>
      </c>
      <c r="GK56" s="23" t="n">
        <v>17898592</v>
      </c>
      <c r="GL56" s="23" t="n">
        <v>20911010</v>
      </c>
      <c r="GM56" s="19" t="n">
        <v>0</v>
      </c>
      <c r="GN56" s="23" t="n">
        <v>607823</v>
      </c>
      <c r="GO56" s="23" t="n">
        <v>848324</v>
      </c>
      <c r="GP56" s="23" t="n">
        <v>1011871</v>
      </c>
      <c r="GQ56" s="24" t="n">
        <v>81995055</v>
      </c>
      <c r="GR56" s="24" t="n">
        <v>83597490</v>
      </c>
      <c r="GS56" s="24" t="n">
        <v>137772541</v>
      </c>
      <c r="GT56" s="23" t="n">
        <v>178251870</v>
      </c>
      <c r="GU56" s="23" t="n">
        <v>110209272</v>
      </c>
      <c r="GV56" s="19" t="n">
        <v>0</v>
      </c>
      <c r="GW56" s="23" t="n">
        <v>335135</v>
      </c>
      <c r="GX56" s="23" t="n">
        <v>426144</v>
      </c>
      <c r="GY56" s="19" t="n">
        <v>0</v>
      </c>
      <c r="GZ56" s="23" t="n">
        <v>101586278</v>
      </c>
      <c r="HA56" s="23" t="n">
        <v>81669475</v>
      </c>
      <c r="HB56" s="19" t="n">
        <v>0</v>
      </c>
      <c r="HC56" s="19" t="n">
        <v>0</v>
      </c>
      <c r="HD56" s="51" t="n">
        <v>1125295</v>
      </c>
      <c r="HE56" s="51" t="n">
        <v>1752551</v>
      </c>
      <c r="HF56" s="49" t="s">
        <v>93</v>
      </c>
      <c r="HG56" s="5" t="n">
        <f aca="false">+D56+G56+J56+M56+P56+S56+V56+Y56+AB56+AE56+AH56+AK56+AN56+AQ56+AT56+AW56+AZ56+BC56+BF56+BI56+BL56+BO56+BR56+BU56+BX56+CA56+CD56+CG56+CJ56+CM56+CP56+CS56+CV56+CY56+DB56+DE56+DH56+DK56+DN56+DQ56+DT56+DW56+DZ56+EC56+EF56+EI56+EL56+EO56+ER56+EU56+EX56+FA56+FD56+FG56+FJ56+FM56+FP56+FS56+FV56+FY56+GB56+GE56+GH56+GK56+GN56+GQ56+GT56+GW56+GZ56+HC56</f>
        <v>689402739</v>
      </c>
      <c r="HH56" s="5" t="n">
        <f aca="false">+E56+H56+K56+N56+Q56+T56+W56+Z56+AC56+AF56+AI56+AL56+AO56+AR56+AU56+AX56+BA56+BD56+BG56+BJ56+BM56+BP56+BS56+BV56+BY56+CB56+CE56+CH56+CK56+CN56+CQ56+CT56+CW56+CZ56+DC56+DF56+DI56+DL56+DO56+DR56+DU56+DX56+EA56+ED56+EG56+EJ56+EM56+EP56+ES56+EV56+EY56+FB56+FE56+FH56+FK56+FN56+FQ56+FT56+FW56+FZ56+GC56+GF56+GI56+GL56+GO56+GR56+GU56+GX56+HA56+HD56</f>
        <v>580858340</v>
      </c>
      <c r="HI56" s="5" t="n">
        <f aca="false">+F56+I56+L56+O56+R56+U56+X56+AA56+AD56+AG56+AJ56+AM56+AP56+AS56+AV56+AY56+BB56+BE56+BH56+BK56+BN56+BQ56+BT56+BW56+BZ56+CC56+CF56+CI56+CL56+CO56+CR56+CU56+CX56+DA56+DD56+DG56+DJ56+DM56+DP56+DS56+DV56+DY56+EB56+EE56+EH56+EK56+EN56+EQ56+ET56+EW56+EZ56+FC56+FF56+FI56+FL56+FO56+FR56+FU56+FX56+GA56+GD56+GG56+GJ56+GM56+GP56+GS56+GV56+GY56+HB56+HE56</f>
        <v>417045729</v>
      </c>
    </row>
    <row r="57" customFormat="false" ht="15.75" hidden="false" customHeight="false" outlineLevel="0" collapsed="false">
      <c r="A57" s="48"/>
      <c r="B57" s="16" t="s">
        <v>94</v>
      </c>
      <c r="C57" s="17"/>
      <c r="D57" s="22" t="n">
        <v>893062</v>
      </c>
      <c r="E57" s="23" t="n">
        <v>810497</v>
      </c>
      <c r="F57" s="23" t="n">
        <v>1008584</v>
      </c>
      <c r="G57" s="23" t="n">
        <v>33256056</v>
      </c>
      <c r="H57" s="23" t="n">
        <v>28327303</v>
      </c>
      <c r="I57" s="24" t="n">
        <v>26274694</v>
      </c>
      <c r="J57" s="23" t="n">
        <v>1019794</v>
      </c>
      <c r="K57" s="23" t="n">
        <v>493997</v>
      </c>
      <c r="L57" s="23" t="n">
        <v>518368</v>
      </c>
      <c r="M57" s="23" t="n">
        <v>18534183</v>
      </c>
      <c r="N57" s="23" t="n">
        <v>14449710</v>
      </c>
      <c r="O57" s="23" t="n">
        <v>19607135</v>
      </c>
      <c r="P57" s="23" t="n">
        <v>567478</v>
      </c>
      <c r="Q57" s="23" t="n">
        <v>181811</v>
      </c>
      <c r="R57" s="23" t="n">
        <v>198762</v>
      </c>
      <c r="S57" s="23" t="n">
        <v>3331088</v>
      </c>
      <c r="T57" s="23" t="n">
        <v>2638119</v>
      </c>
      <c r="U57" s="23" t="n">
        <v>3141348</v>
      </c>
      <c r="V57" s="23" t="n">
        <v>944058</v>
      </c>
      <c r="W57" s="23" t="n">
        <v>643512</v>
      </c>
      <c r="X57" s="23" t="n">
        <v>462543</v>
      </c>
      <c r="Y57" s="23" t="n">
        <v>0</v>
      </c>
      <c r="Z57" s="23" t="n">
        <v>0</v>
      </c>
      <c r="AA57" s="23" t="n">
        <v>2790</v>
      </c>
      <c r="AB57" s="23" t="n">
        <v>137892</v>
      </c>
      <c r="AC57" s="23" t="n">
        <v>120759</v>
      </c>
      <c r="AD57" s="23" t="n">
        <v>217964</v>
      </c>
      <c r="AE57" s="23" t="n">
        <v>17315</v>
      </c>
      <c r="AF57" s="23" t="n">
        <v>22177</v>
      </c>
      <c r="AG57" s="23" t="n">
        <v>74868</v>
      </c>
      <c r="AH57" s="23" t="n">
        <v>355443</v>
      </c>
      <c r="AI57" s="23" t="n">
        <v>180709</v>
      </c>
      <c r="AJ57" s="23" t="n">
        <v>151432</v>
      </c>
      <c r="AK57" s="23" t="n">
        <v>166746</v>
      </c>
      <c r="AL57" s="23" t="n">
        <v>1100687</v>
      </c>
      <c r="AM57" s="23" t="n">
        <v>767108</v>
      </c>
      <c r="AN57" s="23" t="n">
        <v>167040</v>
      </c>
      <c r="AO57" s="23" t="n">
        <v>164113</v>
      </c>
      <c r="AP57" s="23" t="n">
        <v>230803</v>
      </c>
      <c r="AQ57" s="23" t="n">
        <v>1701602</v>
      </c>
      <c r="AR57" s="23" t="n">
        <v>1303206</v>
      </c>
      <c r="AS57" s="23" t="n">
        <v>1466876</v>
      </c>
      <c r="AT57" s="23" t="n">
        <v>527799</v>
      </c>
      <c r="AU57" s="23" t="n">
        <v>599409</v>
      </c>
      <c r="AV57" s="23" t="n">
        <v>808406</v>
      </c>
      <c r="AW57" s="33" t="n">
        <v>158377</v>
      </c>
      <c r="AX57" s="33" t="n">
        <v>93438</v>
      </c>
      <c r="AY57" s="33" t="n">
        <v>72237</v>
      </c>
      <c r="AZ57" s="19" t="n">
        <v>0</v>
      </c>
      <c r="BA57" s="23" t="n">
        <v>447594</v>
      </c>
      <c r="BB57" s="23" t="n">
        <v>343965</v>
      </c>
      <c r="BC57" s="23" t="n">
        <v>1977375</v>
      </c>
      <c r="BD57" s="23" t="n">
        <v>1770305</v>
      </c>
      <c r="BE57" s="23" t="n">
        <v>965280</v>
      </c>
      <c r="BF57" s="23" t="n">
        <v>50809</v>
      </c>
      <c r="BG57" s="23" t="n">
        <v>63123</v>
      </c>
      <c r="BH57" s="23" t="n">
        <v>68374</v>
      </c>
      <c r="BI57" s="23" t="n">
        <v>1775886</v>
      </c>
      <c r="BJ57" s="23" t="n">
        <v>1800507</v>
      </c>
      <c r="BK57" s="23" t="n">
        <v>1795874</v>
      </c>
      <c r="BL57" s="23" t="n">
        <v>22203</v>
      </c>
      <c r="BM57" s="23" t="n">
        <v>17700</v>
      </c>
      <c r="BN57" s="23" t="n">
        <v>2190</v>
      </c>
      <c r="BO57" s="19" t="n">
        <v>0</v>
      </c>
      <c r="BP57" s="23" t="n">
        <v>162347</v>
      </c>
      <c r="BQ57" s="23" t="n">
        <v>61919</v>
      </c>
      <c r="BR57" s="23" t="n">
        <v>2133652</v>
      </c>
      <c r="BS57" s="23" t="n">
        <v>1663257</v>
      </c>
      <c r="BT57" s="23" t="n">
        <v>1299330</v>
      </c>
      <c r="BU57" s="23" t="n">
        <v>169018</v>
      </c>
      <c r="BV57" s="23" t="n">
        <v>130038</v>
      </c>
      <c r="BW57" s="23" t="n">
        <v>123935</v>
      </c>
      <c r="BX57" s="23" t="n">
        <v>2499784</v>
      </c>
      <c r="BY57" s="23" t="n">
        <v>1287567</v>
      </c>
      <c r="BZ57" s="23" t="n">
        <v>2114989</v>
      </c>
      <c r="CA57" s="23" t="n">
        <v>0</v>
      </c>
      <c r="CB57" s="23" t="n">
        <v>0</v>
      </c>
      <c r="CC57" s="23" t="n">
        <v>0</v>
      </c>
      <c r="CD57" s="23" t="n">
        <v>558374</v>
      </c>
      <c r="CE57" s="23" t="n">
        <v>340142</v>
      </c>
      <c r="CF57" s="23" t="n">
        <v>2521</v>
      </c>
      <c r="CG57" s="23" t="n">
        <v>10387</v>
      </c>
      <c r="CH57" s="23" t="n">
        <v>7083</v>
      </c>
      <c r="CI57" s="23" t="n">
        <v>0</v>
      </c>
      <c r="CJ57" s="23" t="n">
        <v>7472612</v>
      </c>
      <c r="CK57" s="23" t="n">
        <v>8621713</v>
      </c>
      <c r="CL57" s="23" t="n">
        <v>4683952</v>
      </c>
      <c r="CM57" s="23" t="n">
        <v>7500</v>
      </c>
      <c r="CN57" s="23" t="n">
        <v>9619</v>
      </c>
      <c r="CO57" s="23" t="n">
        <v>14164</v>
      </c>
      <c r="CP57" s="23" t="n">
        <v>1121572</v>
      </c>
      <c r="CQ57" s="23" t="n">
        <v>1258799</v>
      </c>
      <c r="CR57" s="23" t="n">
        <v>917507</v>
      </c>
      <c r="CS57" s="23" t="n">
        <v>21957</v>
      </c>
      <c r="CT57" s="23" t="n">
        <v>25515</v>
      </c>
      <c r="CU57" s="23" t="n">
        <v>18718</v>
      </c>
      <c r="CV57" s="23" t="n">
        <v>193461</v>
      </c>
      <c r="CW57" s="23" t="n">
        <v>371140</v>
      </c>
      <c r="CX57" s="23" t="n">
        <v>481940</v>
      </c>
      <c r="CY57" s="23" t="n">
        <v>613972</v>
      </c>
      <c r="CZ57" s="23" t="n">
        <v>327127</v>
      </c>
      <c r="DA57" s="23" t="n">
        <v>376738</v>
      </c>
      <c r="DB57" s="23" t="n">
        <v>57232</v>
      </c>
      <c r="DC57" s="23" t="n">
        <v>285746</v>
      </c>
      <c r="DD57" s="23" t="n">
        <v>531230</v>
      </c>
      <c r="DE57" s="19" t="n">
        <v>0</v>
      </c>
      <c r="DF57" s="23" t="n">
        <v>906793</v>
      </c>
      <c r="DG57" s="23" t="n">
        <v>441973</v>
      </c>
      <c r="DH57" s="23" t="n">
        <v>319130</v>
      </c>
      <c r="DI57" s="23" t="n">
        <v>335939</v>
      </c>
      <c r="DJ57" s="19" t="n">
        <v>0</v>
      </c>
      <c r="DK57" s="23" t="n">
        <v>891191</v>
      </c>
      <c r="DL57" s="23" t="n">
        <v>991362</v>
      </c>
      <c r="DM57" s="23" t="n">
        <v>98141</v>
      </c>
      <c r="DN57" s="23" t="n">
        <v>1091829</v>
      </c>
      <c r="DO57" s="23" t="n">
        <v>948248</v>
      </c>
      <c r="DP57" s="23" t="n">
        <v>726359</v>
      </c>
      <c r="DQ57" s="23" t="n">
        <v>1325744</v>
      </c>
      <c r="DR57" s="23" t="n">
        <v>742893</v>
      </c>
      <c r="DS57" s="23" t="n">
        <v>2200609</v>
      </c>
      <c r="DT57" s="23" t="n">
        <v>482395</v>
      </c>
      <c r="DU57" s="23" t="n">
        <v>670844</v>
      </c>
      <c r="DV57" s="23" t="n">
        <v>575843</v>
      </c>
      <c r="DW57" s="23" t="n">
        <v>3610934</v>
      </c>
      <c r="DX57" s="23" t="n">
        <v>1500212</v>
      </c>
      <c r="DY57" s="23" t="n">
        <v>732903</v>
      </c>
      <c r="DZ57" s="23" t="n">
        <v>207766</v>
      </c>
      <c r="EA57" s="23" t="n">
        <v>143886</v>
      </c>
      <c r="EB57" s="23" t="n">
        <v>175493</v>
      </c>
      <c r="EC57" s="23" t="n">
        <v>376625</v>
      </c>
      <c r="ED57" s="23" t="n">
        <v>10097</v>
      </c>
      <c r="EE57" s="23" t="n">
        <v>7152</v>
      </c>
      <c r="EF57" s="23" t="n">
        <v>711778</v>
      </c>
      <c r="EG57" s="23" t="n">
        <v>411378</v>
      </c>
      <c r="EH57" s="23" t="n">
        <v>194859</v>
      </c>
      <c r="EI57" s="23" t="n">
        <v>646770</v>
      </c>
      <c r="EJ57" s="23" t="n">
        <v>472996</v>
      </c>
      <c r="EK57" s="23" t="n">
        <v>398232</v>
      </c>
      <c r="EL57" s="23" t="n">
        <v>0</v>
      </c>
      <c r="EM57" s="23" t="n">
        <v>0</v>
      </c>
      <c r="EN57" s="23" t="n">
        <v>0</v>
      </c>
      <c r="EO57" s="23" t="n">
        <v>544421</v>
      </c>
      <c r="EP57" s="23" t="n">
        <v>282043</v>
      </c>
      <c r="EQ57" s="23" t="n">
        <v>461512</v>
      </c>
      <c r="ER57" s="23" t="n">
        <v>0</v>
      </c>
      <c r="ES57" s="23" t="n">
        <v>0</v>
      </c>
      <c r="ET57" s="23" t="n">
        <v>1150</v>
      </c>
      <c r="EU57" s="23" t="n">
        <v>374</v>
      </c>
      <c r="EV57" s="23" t="n">
        <v>374</v>
      </c>
      <c r="EW57" s="23" t="n">
        <v>161604</v>
      </c>
      <c r="EX57" s="23" t="n">
        <v>55996</v>
      </c>
      <c r="EY57" s="23" t="n">
        <v>123008</v>
      </c>
      <c r="EZ57" s="23" t="n">
        <v>59073</v>
      </c>
      <c r="FA57" s="23" t="n">
        <v>355</v>
      </c>
      <c r="FB57" s="23" t="n">
        <v>355</v>
      </c>
      <c r="FC57" s="23" t="n">
        <v>355</v>
      </c>
      <c r="FD57" s="23" t="n">
        <v>0</v>
      </c>
      <c r="FE57" s="23" t="n">
        <v>0</v>
      </c>
      <c r="FF57" s="23" t="n">
        <v>0</v>
      </c>
      <c r="FG57" s="23" t="n">
        <v>0</v>
      </c>
      <c r="FH57" s="23" t="n">
        <v>0</v>
      </c>
      <c r="FI57" s="23" t="n">
        <v>0</v>
      </c>
      <c r="FJ57" s="19" t="n">
        <v>0</v>
      </c>
      <c r="FK57" s="23" t="n">
        <v>1613217</v>
      </c>
      <c r="FL57" s="23" t="n">
        <v>795176</v>
      </c>
      <c r="FM57" s="23" t="n">
        <v>16999</v>
      </c>
      <c r="FN57" s="23" t="n">
        <v>4285</v>
      </c>
      <c r="FO57" s="23" t="n">
        <v>4163</v>
      </c>
      <c r="FP57" s="23" t="n">
        <v>0</v>
      </c>
      <c r="FQ57" s="23" t="n">
        <v>0</v>
      </c>
      <c r="FR57" s="23" t="n">
        <v>0</v>
      </c>
      <c r="FS57" s="23" t="n">
        <v>1883878</v>
      </c>
      <c r="FT57" s="23" t="n">
        <v>2422646</v>
      </c>
      <c r="FU57" s="23" t="n">
        <v>0</v>
      </c>
      <c r="FV57" s="23" t="n">
        <v>24957</v>
      </c>
      <c r="FW57" s="23" t="n">
        <v>6348</v>
      </c>
      <c r="FX57" s="23" t="n">
        <v>0</v>
      </c>
      <c r="FY57" s="23" t="n">
        <v>1278684</v>
      </c>
      <c r="FZ57" s="23" t="n">
        <v>726151</v>
      </c>
      <c r="GA57" s="23" t="n">
        <v>482356</v>
      </c>
      <c r="GB57" s="23" t="n">
        <v>74515</v>
      </c>
      <c r="GC57" s="23" t="n">
        <v>61767</v>
      </c>
      <c r="GD57" s="23" t="n">
        <v>45326</v>
      </c>
      <c r="GE57" s="23" t="n">
        <v>1557</v>
      </c>
      <c r="GF57" s="23" t="n">
        <v>36582</v>
      </c>
      <c r="GG57" s="23" t="n">
        <v>30812</v>
      </c>
      <c r="GH57" s="23" t="n">
        <v>66038</v>
      </c>
      <c r="GI57" s="23" t="n">
        <v>118701</v>
      </c>
      <c r="GJ57" s="23" t="n">
        <v>87424</v>
      </c>
      <c r="GK57" s="23" t="n">
        <v>19944</v>
      </c>
      <c r="GL57" s="23" t="n">
        <v>2301</v>
      </c>
      <c r="GM57" s="19" t="n">
        <v>0</v>
      </c>
      <c r="GN57" s="23" t="n">
        <v>130763</v>
      </c>
      <c r="GO57" s="23" t="n">
        <v>324920</v>
      </c>
      <c r="GP57" s="23" t="n">
        <v>14069</v>
      </c>
      <c r="GQ57" s="24" t="n">
        <v>51817959</v>
      </c>
      <c r="GR57" s="24" t="n">
        <v>64024496</v>
      </c>
      <c r="GS57" s="24" t="n">
        <v>69762026</v>
      </c>
      <c r="GT57" s="23" t="n">
        <v>79516499</v>
      </c>
      <c r="GU57" s="23" t="n">
        <v>48411790</v>
      </c>
      <c r="GV57" s="19" t="n">
        <v>0</v>
      </c>
      <c r="GW57" s="23" t="n">
        <v>24175</v>
      </c>
      <c r="GX57" s="23" t="n">
        <v>0</v>
      </c>
      <c r="GY57" s="19" t="n">
        <v>0</v>
      </c>
      <c r="GZ57" s="23" t="n">
        <v>39752270</v>
      </c>
      <c r="HA57" s="23" t="n">
        <v>30401281</v>
      </c>
      <c r="HB57" s="19" t="n">
        <v>0</v>
      </c>
      <c r="HC57" s="19" t="n">
        <v>0</v>
      </c>
      <c r="HD57" s="51" t="n">
        <v>569340</v>
      </c>
      <c r="HE57" s="51" t="n">
        <v>306383</v>
      </c>
      <c r="HF57" s="16" t="s">
        <v>94</v>
      </c>
      <c r="HG57" s="5" t="n">
        <f aca="false">+D57+G57+J57+M57+P57+S57+V57+Y57+AB57+AE57+AH57+AK57+AN57+AQ57+AT57+AW57+AZ57+BC57+BF57+BI57+BL57+BO57+BR57+BU57+BX57+CA57+CD57+CG57+CJ57+CM57+CP57+CS57+CV57+CY57+DB57+DE57+DH57+DK57+DN57+DQ57+DT57+DW57+DZ57+EC57+EF57+EI57+EL57+EO57+ER57+EU57+EX57+FA57+FD57+FG57+FJ57+FM57+FP57+FS57+FV57+FY57+GB57+GE57+GH57+GK57+GN57+GQ57+GT57+GW57+GZ57+HC57</f>
        <v>265337273</v>
      </c>
      <c r="HH57" s="5" t="n">
        <f aca="false">+E57+H57+K57+N57+Q57+T57+W57+Z57+AC57+AF57+AI57+AL57+AO57+AR57+AU57+AX57+BA57+BD57+BG57+BJ57+BM57+BP57+BS57+BV57+BY57+CB57+CE57+CH57+CK57+CN57+CQ57+CT57+CW57+CZ57+DC57+DF57+DI57+DL57+DO57+DR57+DU57+DX57+EA57+ED57+EG57+EJ57+EM57+EP57+ES57+EV57+EY57+FB57+FE57+FH57+FK57+FN57+FQ57+FT57+FW57+FZ57+GC57+GF57+GI57+GL57+GO57+GR57+GU57+GX57+HA57+HD57</f>
        <v>225983022</v>
      </c>
      <c r="HI57" s="5" t="n">
        <f aca="false">+F57+I57+L57+O57+R57+U57+X57+AA57+AD57+AG57+AJ57+AM57+AP57+AS57+AV57+AY57+BB57+BE57+BH57+BK57+BN57+BQ57+BT57+BW57+BZ57+CC57+CF57+CI57+CL57+CO57+CR57+CU57+CX57+DA57+DD57+DG57+DJ57+DM57+DP57+DS57+DV57+DY57+EB57+EE57+EH57+EK57+EN57+EQ57+ET57+EW57+EZ57+FC57+FF57+FI57+FL57+FO57+FR57+FU57+FX57+GA57+GD57+GG57+GJ57+GM57+GP57+GS57+GV57+GY57+HB57+HE57</f>
        <v>146569537</v>
      </c>
    </row>
    <row r="58" customFormat="false" ht="15.75" hidden="false" customHeight="false" outlineLevel="0" collapsed="false">
      <c r="A58" s="48"/>
      <c r="B58" s="16" t="s">
        <v>95</v>
      </c>
      <c r="C58" s="17"/>
      <c r="D58" s="22" t="n">
        <v>8413079</v>
      </c>
      <c r="E58" s="23" t="n">
        <v>8414876</v>
      </c>
      <c r="F58" s="23" t="n">
        <v>7829252</v>
      </c>
      <c r="G58" s="23" t="n">
        <v>851738</v>
      </c>
      <c r="H58" s="23" t="n">
        <v>851738</v>
      </c>
      <c r="I58" s="24" t="n">
        <v>1255673</v>
      </c>
      <c r="J58" s="23" t="n">
        <v>12872364</v>
      </c>
      <c r="K58" s="23" t="n">
        <v>10130400</v>
      </c>
      <c r="L58" s="23" t="n">
        <v>9711001</v>
      </c>
      <c r="M58" s="23" t="n">
        <v>0</v>
      </c>
      <c r="N58" s="23" t="n">
        <v>0</v>
      </c>
      <c r="O58" s="23" t="n">
        <v>0</v>
      </c>
      <c r="P58" s="23" t="n">
        <v>415</v>
      </c>
      <c r="Q58" s="23" t="n">
        <v>1015</v>
      </c>
      <c r="R58" s="23" t="n">
        <v>51015</v>
      </c>
      <c r="S58" s="23" t="n">
        <v>1339394</v>
      </c>
      <c r="T58" s="23" t="n">
        <v>1395116</v>
      </c>
      <c r="U58" s="23" t="n">
        <v>2981234</v>
      </c>
      <c r="V58" s="23" t="n">
        <v>17241</v>
      </c>
      <c r="W58" s="23" t="n">
        <v>19195</v>
      </c>
      <c r="X58" s="23" t="n">
        <v>19195</v>
      </c>
      <c r="Y58" s="23" t="n">
        <v>0</v>
      </c>
      <c r="Z58" s="23" t="n">
        <v>0</v>
      </c>
      <c r="AA58" s="23" t="n">
        <v>9592</v>
      </c>
      <c r="AB58" s="23" t="n">
        <v>16866</v>
      </c>
      <c r="AC58" s="23" t="n">
        <v>17265</v>
      </c>
      <c r="AD58" s="23" t="n">
        <v>17265</v>
      </c>
      <c r="AE58" s="23" t="n">
        <v>34741</v>
      </c>
      <c r="AF58" s="23" t="n">
        <v>42838</v>
      </c>
      <c r="AG58" s="23" t="n">
        <v>50807</v>
      </c>
      <c r="AH58" s="23" t="n">
        <v>885776</v>
      </c>
      <c r="AI58" s="23" t="n">
        <v>26981</v>
      </c>
      <c r="AJ58" s="23" t="n">
        <v>1197356</v>
      </c>
      <c r="AK58" s="23" t="n">
        <v>839185</v>
      </c>
      <c r="AL58" s="23" t="n">
        <v>999</v>
      </c>
      <c r="AM58" s="23" t="n">
        <v>999</v>
      </c>
      <c r="AN58" s="23" t="n">
        <v>3220</v>
      </c>
      <c r="AO58" s="23" t="n">
        <v>1220</v>
      </c>
      <c r="AP58" s="23" t="n">
        <v>5295</v>
      </c>
      <c r="AQ58" s="23" t="n">
        <v>20024</v>
      </c>
      <c r="AR58" s="23" t="n">
        <v>47187</v>
      </c>
      <c r="AS58" s="23" t="n">
        <v>26098</v>
      </c>
      <c r="AT58" s="23" t="n">
        <v>5524</v>
      </c>
      <c r="AU58" s="23" t="n">
        <v>53746</v>
      </c>
      <c r="AV58" s="23" t="n">
        <v>108294</v>
      </c>
      <c r="AW58" s="33" t="n">
        <v>52587</v>
      </c>
      <c r="AX58" s="33" t="n">
        <v>62498</v>
      </c>
      <c r="AY58" s="33" t="n">
        <v>1238</v>
      </c>
      <c r="AZ58" s="19" t="n">
        <v>0</v>
      </c>
      <c r="BA58" s="23" t="n">
        <v>10000</v>
      </c>
      <c r="BB58" s="23" t="n">
        <v>1164419</v>
      </c>
      <c r="BC58" s="23" t="n">
        <v>14352</v>
      </c>
      <c r="BD58" s="23" t="n">
        <v>16590</v>
      </c>
      <c r="BE58" s="23" t="n">
        <v>19396</v>
      </c>
      <c r="BF58" s="23" t="n">
        <v>202</v>
      </c>
      <c r="BG58" s="23" t="n">
        <v>652</v>
      </c>
      <c r="BH58" s="23" t="n">
        <v>1528</v>
      </c>
      <c r="BI58" s="23" t="n">
        <v>506822</v>
      </c>
      <c r="BJ58" s="23" t="n">
        <v>637959</v>
      </c>
      <c r="BK58" s="23" t="n">
        <v>879951</v>
      </c>
      <c r="BL58" s="23" t="n">
        <v>13240</v>
      </c>
      <c r="BM58" s="23" t="n">
        <v>11765</v>
      </c>
      <c r="BN58" s="23" t="n">
        <v>38678</v>
      </c>
      <c r="BO58" s="19" t="n">
        <v>0</v>
      </c>
      <c r="BP58" s="23" t="n">
        <v>14292</v>
      </c>
      <c r="BQ58" s="23" t="n">
        <v>14292</v>
      </c>
      <c r="BR58" s="23" t="n">
        <v>3345264</v>
      </c>
      <c r="BS58" s="23" t="n">
        <v>2796999</v>
      </c>
      <c r="BT58" s="23" t="n">
        <v>2314158</v>
      </c>
      <c r="BU58" s="23" t="n">
        <v>4384</v>
      </c>
      <c r="BV58" s="23" t="n">
        <v>5184</v>
      </c>
      <c r="BW58" s="23" t="n">
        <v>26363</v>
      </c>
      <c r="BX58" s="23" t="n">
        <v>1862041</v>
      </c>
      <c r="BY58" s="23" t="n">
        <v>1886022</v>
      </c>
      <c r="BZ58" s="23" t="n">
        <v>1038539</v>
      </c>
      <c r="CA58" s="23" t="n">
        <v>3554405</v>
      </c>
      <c r="CB58" s="23" t="n">
        <v>3650245</v>
      </c>
      <c r="CC58" s="23" t="n">
        <v>775</v>
      </c>
      <c r="CD58" s="23" t="n">
        <v>381296</v>
      </c>
      <c r="CE58" s="23" t="n">
        <v>378422</v>
      </c>
      <c r="CF58" s="23" t="n">
        <v>2448644</v>
      </c>
      <c r="CG58" s="23" t="n">
        <v>2170</v>
      </c>
      <c r="CH58" s="23" t="n">
        <v>2170</v>
      </c>
      <c r="CI58" s="23" t="n">
        <v>2535</v>
      </c>
      <c r="CJ58" s="23" t="n">
        <v>1185386</v>
      </c>
      <c r="CK58" s="23" t="n">
        <v>788388</v>
      </c>
      <c r="CL58" s="23" t="n">
        <v>4332910</v>
      </c>
      <c r="CM58" s="23" t="n">
        <v>1</v>
      </c>
      <c r="CN58" s="23" t="n">
        <v>1</v>
      </c>
      <c r="CO58" s="23" t="n">
        <v>1748021</v>
      </c>
      <c r="CP58" s="23" t="n">
        <v>300510</v>
      </c>
      <c r="CQ58" s="23" t="n">
        <v>531959</v>
      </c>
      <c r="CR58" s="23" t="n">
        <v>647833</v>
      </c>
      <c r="CS58" s="23" t="n">
        <v>4177774</v>
      </c>
      <c r="CT58" s="23" t="n">
        <v>3991248</v>
      </c>
      <c r="CU58" s="23" t="n">
        <v>4359251</v>
      </c>
      <c r="CV58" s="23" t="n">
        <v>1276904</v>
      </c>
      <c r="CW58" s="23" t="n">
        <v>1278241</v>
      </c>
      <c r="CX58" s="23" t="n">
        <v>1297454</v>
      </c>
      <c r="CY58" s="23" t="n">
        <v>685</v>
      </c>
      <c r="CZ58" s="23" t="n">
        <v>2042</v>
      </c>
      <c r="DA58" s="23" t="n">
        <v>6502</v>
      </c>
      <c r="DB58" s="23" t="n">
        <v>4761000</v>
      </c>
      <c r="DC58" s="23" t="n">
        <v>4750000</v>
      </c>
      <c r="DD58" s="23" t="n">
        <v>4750000</v>
      </c>
      <c r="DE58" s="19" t="n">
        <v>0</v>
      </c>
      <c r="DF58" s="23" t="n">
        <v>-80750</v>
      </c>
      <c r="DG58" s="23" t="n">
        <v>-85000</v>
      </c>
      <c r="DH58" s="23" t="n">
        <v>1720118</v>
      </c>
      <c r="DI58" s="23" t="n">
        <v>770761</v>
      </c>
      <c r="DJ58" s="19" t="n">
        <v>0</v>
      </c>
      <c r="DK58" s="23" t="n">
        <v>670440</v>
      </c>
      <c r="DL58" s="23" t="n">
        <v>541204</v>
      </c>
      <c r="DM58" s="23" t="n">
        <v>55448</v>
      </c>
      <c r="DN58" s="23" t="n">
        <v>68701</v>
      </c>
      <c r="DO58" s="23" t="n">
        <v>72555</v>
      </c>
      <c r="DP58" s="23" t="n">
        <v>75128</v>
      </c>
      <c r="DQ58" s="23" t="n">
        <v>7029618</v>
      </c>
      <c r="DR58" s="23" t="n">
        <v>2251908</v>
      </c>
      <c r="DS58" s="23" t="n">
        <v>3629712</v>
      </c>
      <c r="DT58" s="23" t="n">
        <v>547301</v>
      </c>
      <c r="DU58" s="23" t="n">
        <v>581264</v>
      </c>
      <c r="DV58" s="23" t="n">
        <v>611943</v>
      </c>
      <c r="DW58" s="23" t="n">
        <v>3526787</v>
      </c>
      <c r="DX58" s="23" t="n">
        <v>614876</v>
      </c>
      <c r="DY58" s="23" t="n">
        <v>196056</v>
      </c>
      <c r="DZ58" s="23" t="n">
        <v>1012</v>
      </c>
      <c r="EA58" s="23" t="n">
        <v>1111</v>
      </c>
      <c r="EB58" s="23" t="n">
        <v>61811</v>
      </c>
      <c r="EC58" s="23" t="n">
        <v>2408096</v>
      </c>
      <c r="ED58" s="23" t="n">
        <v>2455279</v>
      </c>
      <c r="EE58" s="23" t="n">
        <v>3728112</v>
      </c>
      <c r="EF58" s="23" t="n">
        <v>44475</v>
      </c>
      <c r="EG58" s="23" t="n">
        <v>9575</v>
      </c>
      <c r="EH58" s="23" t="n">
        <v>1745169</v>
      </c>
      <c r="EI58" s="23" t="n">
        <v>30823</v>
      </c>
      <c r="EJ58" s="23" t="n">
        <v>49231</v>
      </c>
      <c r="EK58" s="23" t="n">
        <v>80726</v>
      </c>
      <c r="EL58" s="23" t="n">
        <v>0</v>
      </c>
      <c r="EM58" s="23" t="n">
        <v>21996</v>
      </c>
      <c r="EN58" s="23" t="n">
        <v>41193</v>
      </c>
      <c r="EO58" s="23" t="n">
        <v>311</v>
      </c>
      <c r="EP58" s="23" t="n">
        <v>1051</v>
      </c>
      <c r="EQ58" s="23" t="n">
        <v>326051</v>
      </c>
      <c r="ER58" s="23" t="n">
        <v>212</v>
      </c>
      <c r="ES58" s="23" t="n">
        <v>212</v>
      </c>
      <c r="ET58" s="23" t="n">
        <v>5998</v>
      </c>
      <c r="EU58" s="23" t="n">
        <v>361969</v>
      </c>
      <c r="EV58" s="23" t="n">
        <v>668250</v>
      </c>
      <c r="EW58" s="23" t="n">
        <v>683058</v>
      </c>
      <c r="EX58" s="23" t="n">
        <v>4422</v>
      </c>
      <c r="EY58" s="23" t="n">
        <v>17687</v>
      </c>
      <c r="EZ58" s="23" t="n">
        <v>65761</v>
      </c>
      <c r="FA58" s="23" t="n">
        <v>100</v>
      </c>
      <c r="FB58" s="23" t="n">
        <v>325</v>
      </c>
      <c r="FC58" s="23" t="n">
        <v>325</v>
      </c>
      <c r="FD58" s="23" t="n">
        <v>300</v>
      </c>
      <c r="FE58" s="23" t="n">
        <v>46830</v>
      </c>
      <c r="FF58" s="23" t="n">
        <v>92242</v>
      </c>
      <c r="FG58" s="23" t="n">
        <v>1473500</v>
      </c>
      <c r="FH58" s="23" t="n">
        <v>1975021</v>
      </c>
      <c r="FI58" s="23" t="n">
        <v>2123042</v>
      </c>
      <c r="FJ58" s="19" t="n">
        <v>0</v>
      </c>
      <c r="FK58" s="23" t="n">
        <v>1044487</v>
      </c>
      <c r="FL58" s="23" t="n">
        <v>1239541</v>
      </c>
      <c r="FM58" s="23" t="n">
        <v>251107</v>
      </c>
      <c r="FN58" s="23" t="n">
        <v>171724</v>
      </c>
      <c r="FO58" s="23" t="n">
        <v>61428</v>
      </c>
      <c r="FP58" s="23" t="n">
        <v>13394</v>
      </c>
      <c r="FQ58" s="23" t="n">
        <v>13309</v>
      </c>
      <c r="FR58" s="23" t="n">
        <v>52333</v>
      </c>
      <c r="FS58" s="23" t="n">
        <v>21871472</v>
      </c>
      <c r="FT58" s="23" t="n">
        <v>19234990</v>
      </c>
      <c r="FU58" s="23" t="n">
        <v>4855686</v>
      </c>
      <c r="FV58" s="23" t="n">
        <v>50839</v>
      </c>
      <c r="FW58" s="23" t="n">
        <v>97715</v>
      </c>
      <c r="FX58" s="23" t="n">
        <v>265518</v>
      </c>
      <c r="FY58" s="23" t="n">
        <v>269389</v>
      </c>
      <c r="FZ58" s="23" t="n">
        <v>273963</v>
      </c>
      <c r="GA58" s="23" t="n">
        <v>298379</v>
      </c>
      <c r="GB58" s="23" t="n">
        <v>17103</v>
      </c>
      <c r="GC58" s="23" t="n">
        <v>25474</v>
      </c>
      <c r="GD58" s="23" t="n">
        <v>33819</v>
      </c>
      <c r="GE58" s="23" t="n">
        <v>206829</v>
      </c>
      <c r="GF58" s="23" t="n">
        <v>213028</v>
      </c>
      <c r="GG58" s="23" t="n">
        <v>255787</v>
      </c>
      <c r="GH58" s="23" t="n">
        <v>4597</v>
      </c>
      <c r="GI58" s="23" t="n">
        <v>4469</v>
      </c>
      <c r="GJ58" s="23" t="n">
        <v>6366</v>
      </c>
      <c r="GK58" s="23" t="n">
        <v>193127</v>
      </c>
      <c r="GL58" s="23" t="n">
        <v>370177</v>
      </c>
      <c r="GM58" s="19" t="n">
        <v>0</v>
      </c>
      <c r="GN58" s="23" t="n">
        <v>146053</v>
      </c>
      <c r="GO58" s="23" t="n">
        <v>173476</v>
      </c>
      <c r="GP58" s="23" t="n">
        <v>28129</v>
      </c>
      <c r="GQ58" s="24" t="n">
        <v>12441417</v>
      </c>
      <c r="GR58" s="24" t="n">
        <v>12363497</v>
      </c>
      <c r="GS58" s="24" t="n">
        <v>1022996</v>
      </c>
      <c r="GT58" s="23" t="n">
        <v>24790118</v>
      </c>
      <c r="GU58" s="23" t="n">
        <v>14040480</v>
      </c>
      <c r="GV58" s="19" t="n">
        <v>0</v>
      </c>
      <c r="GW58" s="23" t="n">
        <v>0</v>
      </c>
      <c r="GX58" s="23" t="n">
        <v>0</v>
      </c>
      <c r="GY58" s="19" t="n">
        <v>0</v>
      </c>
      <c r="GZ58" s="23" t="n">
        <v>462432</v>
      </c>
      <c r="HA58" s="23" t="n">
        <v>362432</v>
      </c>
      <c r="HB58" s="19" t="n">
        <v>0</v>
      </c>
      <c r="HC58" s="19" t="n">
        <v>0</v>
      </c>
      <c r="HD58" s="51" t="n">
        <v>144392</v>
      </c>
      <c r="HE58" s="51" t="n">
        <v>234328</v>
      </c>
      <c r="HF58" s="16" t="s">
        <v>95</v>
      </c>
      <c r="HG58" s="5" t="n">
        <f aca="false">+D58+G58+J58+M58+P58+S58+V58+Y58+AB58+AE58+AH58+AK58+AN58+AQ58+AT58+AW58+AZ58+BC58+BF58+BI58+BL58+BO58+BR58+BU58+BX58+CA58+CD58+CG58+CJ58+CM58+CP58+CS58+CV58+CY58+DB58+DE58+DH58+DK58+DN58+DQ58+DT58+DW58+DZ58+EC58+EF58+EI58+EL58+EO58+ER58+EU58+EX58+FA58+FD58+FG58+FJ58+FM58+FP58+FS58+FV58+FY58+GB58+GE58+GH58+GK58+GN58+GQ58+GT58+GW58+GZ58+HC58</f>
        <v>125344652</v>
      </c>
      <c r="HH58" s="5" t="n">
        <f aca="false">+E58+H58+K58+N58+Q58+T58+W58+Z58+AC58+AF58+AI58+AL58+AO58+AR58+AU58+AX58+BA58+BD58+BG58+BJ58+BM58+BP58+BS58+BV58+BY58+CB58+CE58+CH58+CK58+CN58+CQ58+CT58+CW58+CZ58+DC58+DF58+DI58+DL58+DO58+DR58+DU58+DX58+EA58+ED58+EG58+EJ58+EM58+EP58+ES58+EV58+EY58+FB58+FE58+FH58+FK58+FN58+FQ58+FT58+FW58+FZ58+GC58+GF58+GI58+GL58+GO58+GR58+GU58+GX58+HA58+HD58</f>
        <v>100349252</v>
      </c>
      <c r="HI58" s="5" t="n">
        <f aca="false">+F58+I58+L58+O58+R58+U58+X58+AA58+AD58+AG58+AJ58+AM58+AP58+AS58+AV58+AY58+BB58+BE58+BH58+BK58+BN58+BQ58+BT58+BW58+BZ58+CC58+CF58+CI58+CL58+CO58+CR58+CU58+CX58+DA58+DD58+DG58+DJ58+DM58+DP58+DS58+DV58+DY58+EB58+EE58+EH58+EK58+EN58+EQ58+ET58+EW58+EZ58+FC58+FF58+FI58+FL58+FO58+FR58+FU58+FX58+GA58+GD58+GG58+GJ58+GM58+GP58+GS58+GV58+GY58+HB58+HE58</f>
        <v>70146648</v>
      </c>
    </row>
    <row r="59" customFormat="false" ht="15.75" hidden="false" customHeight="false" outlineLevel="0" collapsed="false">
      <c r="A59" s="48"/>
      <c r="B59" s="16" t="s">
        <v>96</v>
      </c>
      <c r="C59" s="17"/>
      <c r="D59" s="22" t="n">
        <v>43645496</v>
      </c>
      <c r="E59" s="23" t="n">
        <v>42589601</v>
      </c>
      <c r="F59" s="23" t="n">
        <v>40151868</v>
      </c>
      <c r="G59" s="23" t="n">
        <v>206480214</v>
      </c>
      <c r="H59" s="23" t="n">
        <v>194892343</v>
      </c>
      <c r="I59" s="24" t="n">
        <v>185194256</v>
      </c>
      <c r="J59" s="23" t="n">
        <v>56007652</v>
      </c>
      <c r="K59" s="23" t="n">
        <v>44668025</v>
      </c>
      <c r="L59" s="23" t="n">
        <v>44687921</v>
      </c>
      <c r="M59" s="23" t="n">
        <v>70671026</v>
      </c>
      <c r="N59" s="23" t="n">
        <v>62360979</v>
      </c>
      <c r="O59" s="23" t="n">
        <v>63040525</v>
      </c>
      <c r="P59" s="23" t="n">
        <v>3173037</v>
      </c>
      <c r="Q59" s="23" t="n">
        <v>2893719</v>
      </c>
      <c r="R59" s="23" t="n">
        <v>2715299</v>
      </c>
      <c r="S59" s="23" t="n">
        <v>13083896</v>
      </c>
      <c r="T59" s="23" t="n">
        <v>15578878</v>
      </c>
      <c r="U59" s="23" t="n">
        <v>17432326</v>
      </c>
      <c r="V59" s="23" t="n">
        <v>16020575</v>
      </c>
      <c r="W59" s="23" t="n">
        <v>15551348</v>
      </c>
      <c r="X59" s="23" t="n">
        <v>13981231</v>
      </c>
      <c r="Y59" s="23" t="n">
        <v>1724183</v>
      </c>
      <c r="Z59" s="23" t="n">
        <v>1060188</v>
      </c>
      <c r="AA59" s="23" t="n">
        <v>1004610</v>
      </c>
      <c r="AB59" s="23" t="n">
        <v>5820983</v>
      </c>
      <c r="AC59" s="23" t="n">
        <v>6088963</v>
      </c>
      <c r="AD59" s="23" t="n">
        <v>5993008</v>
      </c>
      <c r="AE59" s="23" t="n">
        <v>5096933</v>
      </c>
      <c r="AF59" s="23" t="n">
        <v>5261917</v>
      </c>
      <c r="AG59" s="23" t="n">
        <v>5301572</v>
      </c>
      <c r="AH59" s="23" t="n">
        <v>9413075</v>
      </c>
      <c r="AI59" s="23" t="n">
        <v>5853715</v>
      </c>
      <c r="AJ59" s="23" t="n">
        <v>5985706</v>
      </c>
      <c r="AK59" s="23" t="n">
        <v>5129930</v>
      </c>
      <c r="AL59" s="23" t="n">
        <v>8281290</v>
      </c>
      <c r="AM59" s="23" t="n">
        <v>8222055</v>
      </c>
      <c r="AN59" s="23" t="n">
        <v>911683</v>
      </c>
      <c r="AO59" s="23" t="n">
        <v>937768</v>
      </c>
      <c r="AP59" s="23" t="n">
        <v>999726</v>
      </c>
      <c r="AQ59" s="23" t="n">
        <v>4466991</v>
      </c>
      <c r="AR59" s="23" t="n">
        <v>4411038</v>
      </c>
      <c r="AS59" s="23" t="n">
        <v>4997864</v>
      </c>
      <c r="AT59" s="23" t="n">
        <v>12017068</v>
      </c>
      <c r="AU59" s="23" t="n">
        <v>12620753</v>
      </c>
      <c r="AV59" s="23" t="n">
        <v>13192886</v>
      </c>
      <c r="AW59" s="33" t="n">
        <v>1142940</v>
      </c>
      <c r="AX59" s="33" t="n">
        <v>1117269</v>
      </c>
      <c r="AY59" s="33" t="n">
        <v>809015</v>
      </c>
      <c r="AZ59" s="19" t="n">
        <v>0</v>
      </c>
      <c r="BA59" s="23" t="n">
        <v>5576912</v>
      </c>
      <c r="BB59" s="23" t="n">
        <v>6972956</v>
      </c>
      <c r="BC59" s="23" t="n">
        <v>8119117</v>
      </c>
      <c r="BD59" s="23" t="n">
        <v>7624473</v>
      </c>
      <c r="BE59" s="23" t="n">
        <v>6127776</v>
      </c>
      <c r="BF59" s="23" t="n">
        <v>116338</v>
      </c>
      <c r="BG59" s="23" t="n">
        <v>224840</v>
      </c>
      <c r="BH59" s="23" t="n">
        <v>257549</v>
      </c>
      <c r="BI59" s="23" t="n">
        <v>44154096</v>
      </c>
      <c r="BJ59" s="23" t="n">
        <v>45937456</v>
      </c>
      <c r="BK59" s="23" t="n">
        <v>46674905</v>
      </c>
      <c r="BL59" s="23" t="n">
        <v>8720992</v>
      </c>
      <c r="BM59" s="23" t="n">
        <v>8193479</v>
      </c>
      <c r="BN59" s="23" t="n">
        <v>7062696</v>
      </c>
      <c r="BO59" s="19" t="n">
        <v>0</v>
      </c>
      <c r="BP59" s="23" t="n">
        <v>4675947</v>
      </c>
      <c r="BQ59" s="23" t="n">
        <v>4640570</v>
      </c>
      <c r="BR59" s="23" t="n">
        <v>5680941</v>
      </c>
      <c r="BS59" s="23" t="n">
        <v>4645836</v>
      </c>
      <c r="BT59" s="23" t="n">
        <v>3851845</v>
      </c>
      <c r="BU59" s="23" t="n">
        <v>5755620</v>
      </c>
      <c r="BV59" s="23" t="n">
        <v>6015736</v>
      </c>
      <c r="BW59" s="23" t="n">
        <v>6647829</v>
      </c>
      <c r="BX59" s="23" t="n">
        <v>12538606</v>
      </c>
      <c r="BY59" s="23" t="n">
        <v>12415286</v>
      </c>
      <c r="BZ59" s="23" t="n">
        <v>9627820</v>
      </c>
      <c r="CA59" s="23" t="n">
        <v>7919344</v>
      </c>
      <c r="CB59" s="23" t="n">
        <v>6509880</v>
      </c>
      <c r="CC59" s="23" t="n">
        <v>6388519</v>
      </c>
      <c r="CD59" s="23" t="n">
        <v>19630521</v>
      </c>
      <c r="CE59" s="23" t="n">
        <v>19727284</v>
      </c>
      <c r="CF59" s="23" t="n">
        <v>15275601</v>
      </c>
      <c r="CG59" s="23" t="n">
        <v>14690942</v>
      </c>
      <c r="CH59" s="23" t="n">
        <v>14026804</v>
      </c>
      <c r="CI59" s="23" t="n">
        <v>13478382</v>
      </c>
      <c r="CJ59" s="23" t="n">
        <v>236680330</v>
      </c>
      <c r="CK59" s="23" t="n">
        <v>202779166</v>
      </c>
      <c r="CL59" s="23" t="n">
        <v>162072504</v>
      </c>
      <c r="CM59" s="23" t="n">
        <v>8394962</v>
      </c>
      <c r="CN59" s="23" t="n">
        <v>8602207</v>
      </c>
      <c r="CO59" s="23" t="n">
        <v>10289407</v>
      </c>
      <c r="CP59" s="23" t="n">
        <v>2982270</v>
      </c>
      <c r="CQ59" s="23" t="n">
        <v>3935544</v>
      </c>
      <c r="CR59" s="23" t="n">
        <v>4504611</v>
      </c>
      <c r="CS59" s="23" t="n">
        <v>4453199</v>
      </c>
      <c r="CT59" s="23" t="n">
        <v>4570366</v>
      </c>
      <c r="CU59" s="23" t="n">
        <v>5086635</v>
      </c>
      <c r="CV59" s="23" t="n">
        <v>4770206</v>
      </c>
      <c r="CW59" s="23" t="n">
        <v>5159528</v>
      </c>
      <c r="CX59" s="23" t="n">
        <v>4992377</v>
      </c>
      <c r="CY59" s="23" t="n">
        <v>2756141</v>
      </c>
      <c r="CZ59" s="23" t="n">
        <v>2824163</v>
      </c>
      <c r="DA59" s="23" t="n">
        <v>2688261</v>
      </c>
      <c r="DB59" s="23" t="n">
        <v>5868163</v>
      </c>
      <c r="DC59" s="23" t="n">
        <v>5051516</v>
      </c>
      <c r="DD59" s="23" t="n">
        <v>5286014</v>
      </c>
      <c r="DE59" s="19" t="n">
        <v>0</v>
      </c>
      <c r="DF59" s="23" t="n">
        <v>8147203</v>
      </c>
      <c r="DG59" s="23" t="n">
        <v>8433544</v>
      </c>
      <c r="DH59" s="23" t="n">
        <v>55786158</v>
      </c>
      <c r="DI59" s="23" t="n">
        <v>44067349</v>
      </c>
      <c r="DJ59" s="19" t="n">
        <v>0</v>
      </c>
      <c r="DK59" s="23" t="n">
        <v>21804241</v>
      </c>
      <c r="DL59" s="23" t="n">
        <v>24507815</v>
      </c>
      <c r="DM59" s="23" t="n">
        <v>21230979</v>
      </c>
      <c r="DN59" s="23" t="n">
        <v>17892923</v>
      </c>
      <c r="DO59" s="23" t="n">
        <v>18686164</v>
      </c>
      <c r="DP59" s="23" t="n">
        <v>18703047</v>
      </c>
      <c r="DQ59" s="23" t="n">
        <v>16865962</v>
      </c>
      <c r="DR59" s="23" t="n">
        <v>15330462</v>
      </c>
      <c r="DS59" s="23" t="n">
        <v>15871208</v>
      </c>
      <c r="DT59" s="23" t="n">
        <v>4992560</v>
      </c>
      <c r="DU59" s="23" t="n">
        <v>5174802</v>
      </c>
      <c r="DV59" s="23" t="n">
        <v>5441763</v>
      </c>
      <c r="DW59" s="23" t="n">
        <v>19550993</v>
      </c>
      <c r="DX59" s="23" t="n">
        <v>11078531</v>
      </c>
      <c r="DY59" s="23" t="n">
        <v>9460885</v>
      </c>
      <c r="DZ59" s="23" t="n">
        <v>4948955</v>
      </c>
      <c r="EA59" s="23" t="n">
        <v>5421120</v>
      </c>
      <c r="EB59" s="23" t="n">
        <v>5408522</v>
      </c>
      <c r="EC59" s="23" t="n">
        <v>4885314</v>
      </c>
      <c r="ED59" s="23" t="n">
        <v>4687426</v>
      </c>
      <c r="EE59" s="23" t="n">
        <v>4800185</v>
      </c>
      <c r="EF59" s="23" t="n">
        <v>15446916</v>
      </c>
      <c r="EG59" s="23" t="n">
        <v>15454637</v>
      </c>
      <c r="EH59" s="23" t="n">
        <v>17001360</v>
      </c>
      <c r="EI59" s="23" t="n">
        <v>6482460</v>
      </c>
      <c r="EJ59" s="23" t="n">
        <v>6593218</v>
      </c>
      <c r="EK59" s="23" t="n">
        <v>6755931</v>
      </c>
      <c r="EL59" s="23" t="n">
        <v>3843478</v>
      </c>
      <c r="EM59" s="23" t="n">
        <v>3869235</v>
      </c>
      <c r="EN59" s="23" t="n">
        <v>3768578</v>
      </c>
      <c r="EO59" s="23" t="n">
        <v>2597243</v>
      </c>
      <c r="EP59" s="23" t="n">
        <v>2567361</v>
      </c>
      <c r="EQ59" s="23" t="n">
        <v>3182960</v>
      </c>
      <c r="ER59" s="23" t="n">
        <v>5116115</v>
      </c>
      <c r="ES59" s="23" t="n">
        <v>3930135</v>
      </c>
      <c r="ET59" s="23" t="n">
        <v>2695598</v>
      </c>
      <c r="EU59" s="23" t="n">
        <v>1820287</v>
      </c>
      <c r="EV59" s="23" t="n">
        <v>2167599</v>
      </c>
      <c r="EW59" s="23" t="n">
        <v>2198170</v>
      </c>
      <c r="EX59" s="23" t="n">
        <v>1495956</v>
      </c>
      <c r="EY59" s="23" t="n">
        <v>1531552</v>
      </c>
      <c r="EZ59" s="23" t="n">
        <v>1663215</v>
      </c>
      <c r="FA59" s="23" t="n">
        <v>631517</v>
      </c>
      <c r="FB59" s="23" t="n">
        <v>656525</v>
      </c>
      <c r="FC59" s="23" t="n">
        <v>956921</v>
      </c>
      <c r="FD59" s="23" t="n">
        <v>2468853</v>
      </c>
      <c r="FE59" s="23" t="n">
        <v>2662828</v>
      </c>
      <c r="FF59" s="23" t="n">
        <v>2067934</v>
      </c>
      <c r="FG59" s="23" t="n">
        <v>7223705</v>
      </c>
      <c r="FH59" s="23" t="n">
        <v>6977427</v>
      </c>
      <c r="FI59" s="23" t="n">
        <v>6716268</v>
      </c>
      <c r="FJ59" s="19" t="n">
        <v>0</v>
      </c>
      <c r="FK59" s="23" t="n">
        <v>3586503</v>
      </c>
      <c r="FL59" s="23" t="n">
        <v>3913818</v>
      </c>
      <c r="FM59" s="23" t="n">
        <v>1959578</v>
      </c>
      <c r="FN59" s="23" t="n">
        <v>1945314</v>
      </c>
      <c r="FO59" s="23" t="n">
        <v>1921030</v>
      </c>
      <c r="FP59" s="23" t="n">
        <v>29725168</v>
      </c>
      <c r="FQ59" s="23" t="n">
        <v>22036931</v>
      </c>
      <c r="FR59" s="23" t="n">
        <v>15296661</v>
      </c>
      <c r="FS59" s="23" t="n">
        <v>37762083</v>
      </c>
      <c r="FT59" s="23" t="n">
        <v>28386100</v>
      </c>
      <c r="FU59" s="23" t="n">
        <v>17217215</v>
      </c>
      <c r="FV59" s="23" t="n">
        <v>8265991</v>
      </c>
      <c r="FW59" s="23" t="n">
        <v>6141582</v>
      </c>
      <c r="FX59" s="23" t="n">
        <v>4216225</v>
      </c>
      <c r="FY59" s="23" t="n">
        <v>6538835</v>
      </c>
      <c r="FZ59" s="23" t="n">
        <v>3977931</v>
      </c>
      <c r="GA59" s="23" t="n">
        <v>4068110</v>
      </c>
      <c r="GB59" s="23" t="n">
        <v>9973169</v>
      </c>
      <c r="GC59" s="23" t="n">
        <v>8740413</v>
      </c>
      <c r="GD59" s="23" t="n">
        <v>6117037</v>
      </c>
      <c r="GE59" s="23" t="n">
        <v>4437509</v>
      </c>
      <c r="GF59" s="23" t="n">
        <v>4123907</v>
      </c>
      <c r="GG59" s="23" t="n">
        <v>3851541</v>
      </c>
      <c r="GH59" s="23" t="n">
        <v>459748</v>
      </c>
      <c r="GI59" s="23" t="n">
        <v>535340</v>
      </c>
      <c r="GJ59" s="23" t="n">
        <v>472450</v>
      </c>
      <c r="GK59" s="23" t="n">
        <v>18390636</v>
      </c>
      <c r="GL59" s="23" t="n">
        <v>21421273</v>
      </c>
      <c r="GM59" s="19" t="n">
        <v>0</v>
      </c>
      <c r="GN59" s="23" t="n">
        <v>1439887</v>
      </c>
      <c r="GO59" s="23" t="n">
        <v>1947943</v>
      </c>
      <c r="GP59" s="23" t="n">
        <v>1505733</v>
      </c>
      <c r="GQ59" s="24" t="n">
        <v>416988160</v>
      </c>
      <c r="GR59" s="24" t="n">
        <v>413341712</v>
      </c>
      <c r="GS59" s="24" t="n">
        <v>1084888909</v>
      </c>
      <c r="GT59" s="23" t="n">
        <v>528103316</v>
      </c>
      <c r="GU59" s="23" t="n">
        <v>425170682</v>
      </c>
      <c r="GV59" s="19" t="n">
        <v>0</v>
      </c>
      <c r="GW59" s="23" t="n">
        <v>385791</v>
      </c>
      <c r="GX59" s="23" t="n">
        <v>438733</v>
      </c>
      <c r="GY59" s="19" t="n">
        <v>0</v>
      </c>
      <c r="GZ59" s="23" t="n">
        <v>605300395</v>
      </c>
      <c r="HA59" s="23" t="n">
        <v>615389533</v>
      </c>
      <c r="HB59" s="19" t="n">
        <v>0</v>
      </c>
      <c r="HC59" s="19" t="n">
        <v>0</v>
      </c>
      <c r="HD59" s="51" t="n">
        <v>5883972</v>
      </c>
      <c r="HE59" s="51" t="n">
        <v>6516110</v>
      </c>
      <c r="HF59" s="16" t="s">
        <v>96</v>
      </c>
      <c r="HG59" s="5" t="n">
        <f aca="false">+D59+G59+J59+M59+P59+S59+V59+Y59+AB59+AE59+AH59+AK59+AN59+AQ59+AT59+AW59+AZ59+BC59+BF59+BI59+BL59+BO59+BR59+BU59+BX59+CA59+CD59+CG59+CJ59+CM59+CP59+CS59+CV59+CY59+DB59+DE59+DH59+DK59+DN59+DQ59+DT59+DW59+DZ59+EC59+EF59+EI59+EL59+EO59+ER59+EU59+EX59+FA59+FD59+FG59+FJ59+FM59+FP59+FS59+FV59+FY59+GB59+GE59+GH59+GK59+GN59+GQ59+GT59+GW59+GZ59+HC59</f>
        <v>2711621372</v>
      </c>
      <c r="HH59" s="5" t="n">
        <f aca="false">+E59+H59+K59+N59+Q59+T59+W59+Z59+AC59+AF59+AI59+AL59+AO59+AR59+AU59+AX59+BA59+BD59+BG59+BJ59+BM59+BP59+BS59+BV59+BY59+CB59+CE59+CH59+CK59+CN59+CQ59+CT59+CW59+CZ59+DC59+DF59+DI59+DL59+DO59+DR59+DU59+DX59+EA59+ED59+EG59+EJ59+EM59+EP59+ES59+EV59+EY59+FB59+FE59+FH59+FK59+FN59+FQ59+FT59+FW59+FZ59+GC59+GF59+GI59+GL59+GO59+GR59+GU59+GX59+HA59+HD59</f>
        <v>2539243475</v>
      </c>
      <c r="HI59" s="5" t="n">
        <f aca="false">+F59+I59+L59+O59+R59+U59+X59+AA59+AD59+AG59+AJ59+AM59+AP59+AS59+AV59+AY59+BB59+BE59+BH59+BK59+BN59+BQ59+BT59+BW59+BZ59+CC59+CF59+CI59+CL59+CO59+CR59+CU59+CX59+DA59+DD59+DG59+DJ59+DM59+DP59+DS59+DV59+DY59+EB59+EE59+EH59+EK59+EN59+EQ59+ET59+EW59+EZ59+FC59+FF59+FI59+FL59+FO59+FR59+FU59+FX59+GA59+GD59+GG59+GJ59+GM59+GP59+GS59+GV59+GY59+HB59+HE59</f>
        <v>2021978032</v>
      </c>
    </row>
    <row r="60" customFormat="false" ht="15.75" hidden="false" customHeight="false" outlineLevel="0" collapsed="false">
      <c r="A60" s="52"/>
      <c r="B60" s="53" t="s">
        <v>97</v>
      </c>
      <c r="C60" s="54"/>
      <c r="D60" s="55" t="n">
        <v>5029635</v>
      </c>
      <c r="E60" s="56" t="n">
        <v>5754749</v>
      </c>
      <c r="F60" s="56" t="n">
        <v>5164816</v>
      </c>
      <c r="G60" s="56" t="n">
        <v>78901921</v>
      </c>
      <c r="H60" s="56" t="n">
        <v>71628013</v>
      </c>
      <c r="I60" s="56" t="n">
        <v>66435241</v>
      </c>
      <c r="J60" s="56" t="n">
        <v>3242774</v>
      </c>
      <c r="K60" s="56" t="n">
        <v>6362101</v>
      </c>
      <c r="L60" s="56" t="n">
        <v>5939670</v>
      </c>
      <c r="M60" s="56" t="n">
        <v>29491563</v>
      </c>
      <c r="N60" s="56" t="n">
        <v>25231276</v>
      </c>
      <c r="O60" s="56" t="n">
        <v>27165143</v>
      </c>
      <c r="P60" s="56" t="n">
        <v>701337</v>
      </c>
      <c r="Q60" s="56" t="n">
        <v>392697</v>
      </c>
      <c r="R60" s="56" t="n">
        <v>238918</v>
      </c>
      <c r="S60" s="56" t="n">
        <v>3471743</v>
      </c>
      <c r="T60" s="56" t="n">
        <v>2835561</v>
      </c>
      <c r="U60" s="56" t="n">
        <v>2789618</v>
      </c>
      <c r="V60" s="56" t="n">
        <v>1440773</v>
      </c>
      <c r="W60" s="56" t="n">
        <v>1576738</v>
      </c>
      <c r="X60" s="56" t="n">
        <v>3063784</v>
      </c>
      <c r="Y60" s="56" t="n">
        <v>20692</v>
      </c>
      <c r="Z60" s="56" t="n">
        <v>20855</v>
      </c>
      <c r="AA60" s="56" t="n">
        <v>13936</v>
      </c>
      <c r="AB60" s="56" t="n">
        <v>750457</v>
      </c>
      <c r="AC60" s="56" t="n">
        <v>722552</v>
      </c>
      <c r="AD60" s="56" t="n">
        <v>558161</v>
      </c>
      <c r="AE60" s="56" t="n">
        <v>8592936</v>
      </c>
      <c r="AF60" s="56" t="n">
        <v>8690606</v>
      </c>
      <c r="AG60" s="56" t="n">
        <v>8708631</v>
      </c>
      <c r="AH60" s="56" t="n">
        <v>1331201</v>
      </c>
      <c r="AI60" s="56" t="n">
        <v>714016</v>
      </c>
      <c r="AJ60" s="56" t="n">
        <v>817665</v>
      </c>
      <c r="AK60" s="56" t="n">
        <v>561824</v>
      </c>
      <c r="AL60" s="56" t="n">
        <v>448420</v>
      </c>
      <c r="AM60" s="56" t="n">
        <v>614788</v>
      </c>
      <c r="AN60" s="56" t="n">
        <v>18911</v>
      </c>
      <c r="AO60" s="56" t="n">
        <v>29436</v>
      </c>
      <c r="AP60" s="56" t="n">
        <v>34206</v>
      </c>
      <c r="AQ60" s="56" t="n">
        <v>1073301</v>
      </c>
      <c r="AR60" s="56" t="n">
        <v>1021086</v>
      </c>
      <c r="AS60" s="56" t="n">
        <v>1620775</v>
      </c>
      <c r="AT60" s="56" t="n">
        <v>1491190</v>
      </c>
      <c r="AU60" s="56" t="n">
        <v>1763094</v>
      </c>
      <c r="AV60" s="56" t="n">
        <v>1751835</v>
      </c>
      <c r="AW60" s="33" t="n">
        <v>630247</v>
      </c>
      <c r="AX60" s="33" t="n">
        <v>615986</v>
      </c>
      <c r="AY60" s="33" t="n">
        <v>217976</v>
      </c>
      <c r="AZ60" s="19" t="n">
        <v>0</v>
      </c>
      <c r="BA60" s="56" t="n">
        <v>14650877</v>
      </c>
      <c r="BB60" s="56" t="n">
        <v>15235860</v>
      </c>
      <c r="BC60" s="56" t="n">
        <v>2688898</v>
      </c>
      <c r="BD60" s="56" t="n">
        <v>2234539</v>
      </c>
      <c r="BE60" s="56" t="n">
        <v>1420861</v>
      </c>
      <c r="BF60" s="56" t="n">
        <v>6686</v>
      </c>
      <c r="BG60" s="56" t="n">
        <v>8619</v>
      </c>
      <c r="BH60" s="56" t="n">
        <v>10245</v>
      </c>
      <c r="BI60" s="56" t="n">
        <v>8229518</v>
      </c>
      <c r="BJ60" s="56" t="n">
        <v>14879753</v>
      </c>
      <c r="BK60" s="56" t="n">
        <v>16756053</v>
      </c>
      <c r="BL60" s="56" t="n">
        <v>576607</v>
      </c>
      <c r="BM60" s="56" t="n">
        <v>1116014</v>
      </c>
      <c r="BN60" s="56" t="n">
        <v>771327</v>
      </c>
      <c r="BO60" s="19" t="n">
        <v>0</v>
      </c>
      <c r="BP60" s="56" t="n">
        <v>18191095</v>
      </c>
      <c r="BQ60" s="56" t="n">
        <v>18082581</v>
      </c>
      <c r="BR60" s="56" t="n">
        <v>2081113</v>
      </c>
      <c r="BS60" s="56" t="n">
        <v>1233063</v>
      </c>
      <c r="BT60" s="56" t="n">
        <v>687531</v>
      </c>
      <c r="BU60" s="56" t="n">
        <v>2982722</v>
      </c>
      <c r="BV60" s="56" t="n">
        <v>1956729</v>
      </c>
      <c r="BW60" s="56" t="n">
        <v>3540577</v>
      </c>
      <c r="BX60" s="56" t="n">
        <v>5189898</v>
      </c>
      <c r="BY60" s="56" t="n">
        <v>5483876</v>
      </c>
      <c r="BZ60" s="56" t="n">
        <v>2771479</v>
      </c>
      <c r="CA60" s="56" t="n">
        <v>53199</v>
      </c>
      <c r="CB60" s="56" t="n">
        <v>8087</v>
      </c>
      <c r="CC60" s="56" t="n">
        <v>8237</v>
      </c>
      <c r="CD60" s="56" t="n">
        <v>1792102</v>
      </c>
      <c r="CE60" s="56" t="n">
        <v>1469456</v>
      </c>
      <c r="CF60" s="56" t="n">
        <v>528511</v>
      </c>
      <c r="CG60" s="56" t="n">
        <v>2505597</v>
      </c>
      <c r="CH60" s="56" t="n">
        <v>2077313</v>
      </c>
      <c r="CI60" s="56" t="n">
        <v>2201923</v>
      </c>
      <c r="CJ60" s="56" t="n">
        <v>19148781</v>
      </c>
      <c r="CK60" s="56" t="n">
        <v>33830116</v>
      </c>
      <c r="CL60" s="56" t="n">
        <v>18360199</v>
      </c>
      <c r="CM60" s="56" t="n">
        <v>838146</v>
      </c>
      <c r="CN60" s="56" t="n">
        <v>922141</v>
      </c>
      <c r="CO60" s="56" t="n">
        <v>1336458</v>
      </c>
      <c r="CP60" s="56" t="n">
        <v>78785</v>
      </c>
      <c r="CQ60" s="56" t="n">
        <v>365369</v>
      </c>
      <c r="CR60" s="56" t="n">
        <v>347685</v>
      </c>
      <c r="CS60" s="56" t="n">
        <v>271163</v>
      </c>
      <c r="CT60" s="56" t="n">
        <v>419904</v>
      </c>
      <c r="CU60" s="56" t="n">
        <v>1313401</v>
      </c>
      <c r="CV60" s="56" t="n">
        <v>169063</v>
      </c>
      <c r="CW60" s="56" t="n">
        <v>241768</v>
      </c>
      <c r="CX60" s="56" t="n">
        <v>549971</v>
      </c>
      <c r="CY60" s="56" t="n">
        <v>805006</v>
      </c>
      <c r="CZ60" s="56" t="n">
        <v>926253</v>
      </c>
      <c r="DA60" s="56" t="n">
        <v>810343</v>
      </c>
      <c r="DB60" s="56" t="n">
        <v>1038294</v>
      </c>
      <c r="DC60" s="56" t="n">
        <v>43654</v>
      </c>
      <c r="DD60" s="56" t="n">
        <v>214257</v>
      </c>
      <c r="DE60" s="19" t="n">
        <v>0</v>
      </c>
      <c r="DF60" s="56" t="n">
        <v>952110</v>
      </c>
      <c r="DG60" s="56" t="n">
        <v>1398122</v>
      </c>
      <c r="DH60" s="56" t="n">
        <v>3698011</v>
      </c>
      <c r="DI60" s="56" t="n">
        <v>601112</v>
      </c>
      <c r="DJ60" s="19" t="n">
        <v>0</v>
      </c>
      <c r="DK60" s="56" t="n">
        <v>3862086</v>
      </c>
      <c r="DL60" s="56" t="n">
        <v>5678203</v>
      </c>
      <c r="DM60" s="56" t="n">
        <v>2434680</v>
      </c>
      <c r="DN60" s="56" t="n">
        <v>3892500</v>
      </c>
      <c r="DO60" s="56" t="n">
        <v>4282468</v>
      </c>
      <c r="DP60" s="56" t="n">
        <v>3319212</v>
      </c>
      <c r="DQ60" s="56" t="n">
        <v>4303401</v>
      </c>
      <c r="DR60" s="56" t="n">
        <v>1424668</v>
      </c>
      <c r="DS60" s="56" t="n">
        <v>844728</v>
      </c>
      <c r="DT60" s="56" t="n">
        <v>890402</v>
      </c>
      <c r="DU60" s="56" t="n">
        <v>1045614</v>
      </c>
      <c r="DV60" s="56" t="n">
        <v>1366178</v>
      </c>
      <c r="DW60" s="56" t="n">
        <v>8833383</v>
      </c>
      <c r="DX60" s="56" t="n">
        <v>2252435</v>
      </c>
      <c r="DY60" s="56" t="n">
        <v>1010126</v>
      </c>
      <c r="DZ60" s="56" t="n">
        <v>139052</v>
      </c>
      <c r="EA60" s="56" t="n">
        <v>28338</v>
      </c>
      <c r="EB60" s="56" t="n">
        <v>33970</v>
      </c>
      <c r="EC60" s="56" t="n">
        <v>91586</v>
      </c>
      <c r="ED60" s="56" t="n">
        <v>13363</v>
      </c>
      <c r="EE60" s="56" t="n">
        <v>18003</v>
      </c>
      <c r="EF60" s="56" t="n">
        <v>2706981</v>
      </c>
      <c r="EG60" s="56" t="n">
        <v>2742887</v>
      </c>
      <c r="EH60" s="56" t="n">
        <v>1613211</v>
      </c>
      <c r="EI60" s="56" t="n">
        <v>93857</v>
      </c>
      <c r="EJ60" s="56" t="n">
        <v>556156</v>
      </c>
      <c r="EK60" s="56" t="n">
        <v>568806</v>
      </c>
      <c r="EL60" s="56" t="n">
        <v>6198</v>
      </c>
      <c r="EM60" s="56" t="n">
        <v>5550</v>
      </c>
      <c r="EN60" s="56" t="n">
        <v>7730</v>
      </c>
      <c r="EO60" s="56" t="n">
        <v>415633</v>
      </c>
      <c r="EP60" s="56" t="n">
        <v>360640</v>
      </c>
      <c r="EQ60" s="56" t="n">
        <v>1010280</v>
      </c>
      <c r="ER60" s="56" t="n">
        <v>2097</v>
      </c>
      <c r="ES60" s="56" t="n">
        <v>2945</v>
      </c>
      <c r="ET60" s="56" t="n">
        <v>4058</v>
      </c>
      <c r="EU60" s="56" t="n">
        <v>1025334</v>
      </c>
      <c r="EV60" s="56" t="n">
        <v>1022494</v>
      </c>
      <c r="EW60" s="56" t="n">
        <v>928967</v>
      </c>
      <c r="EX60" s="56" t="n">
        <v>17020</v>
      </c>
      <c r="EY60" s="56" t="n">
        <v>50398</v>
      </c>
      <c r="EZ60" s="56" t="n">
        <v>38100</v>
      </c>
      <c r="FA60" s="56" t="n">
        <v>21874</v>
      </c>
      <c r="FB60" s="56" t="n">
        <v>23272</v>
      </c>
      <c r="FC60" s="56" t="n">
        <v>38801</v>
      </c>
      <c r="FD60" s="56" t="n">
        <v>1245</v>
      </c>
      <c r="FE60" s="56" t="n">
        <v>1593</v>
      </c>
      <c r="FF60" s="56" t="n">
        <v>557</v>
      </c>
      <c r="FG60" s="56" t="n">
        <v>10553</v>
      </c>
      <c r="FH60" s="56" t="n">
        <v>8543</v>
      </c>
      <c r="FI60" s="56" t="n">
        <v>4220</v>
      </c>
      <c r="FJ60" s="19" t="n">
        <v>0</v>
      </c>
      <c r="FK60" s="56" t="n">
        <v>2766514</v>
      </c>
      <c r="FL60" s="56" t="n">
        <v>2489284</v>
      </c>
      <c r="FM60" s="56" t="n">
        <v>243658</v>
      </c>
      <c r="FN60" s="56" t="n">
        <v>1006381</v>
      </c>
      <c r="FO60" s="56" t="n">
        <v>1138484</v>
      </c>
      <c r="FP60" s="56" t="n">
        <v>3084902</v>
      </c>
      <c r="FQ60" s="56" t="n">
        <v>1496939</v>
      </c>
      <c r="FR60" s="56" t="n">
        <v>296661</v>
      </c>
      <c r="FS60" s="56" t="n">
        <v>13985635</v>
      </c>
      <c r="FT60" s="56" t="n">
        <v>1056457</v>
      </c>
      <c r="FU60" s="56" t="n">
        <v>134639</v>
      </c>
      <c r="FV60" s="56" t="n">
        <v>1450520</v>
      </c>
      <c r="FW60" s="56" t="n">
        <v>544998</v>
      </c>
      <c r="FX60" s="56" t="n">
        <v>67234</v>
      </c>
      <c r="FY60" s="56" t="n">
        <v>1738440</v>
      </c>
      <c r="FZ60" s="56" t="n">
        <v>948274</v>
      </c>
      <c r="GA60" s="56" t="n">
        <v>1173812</v>
      </c>
      <c r="GB60" s="56" t="n">
        <v>2374983</v>
      </c>
      <c r="GC60" s="56" t="n">
        <v>2397266</v>
      </c>
      <c r="GD60" s="56" t="n">
        <v>1229272</v>
      </c>
      <c r="GE60" s="56" t="n">
        <v>1353438</v>
      </c>
      <c r="GF60" s="56" t="n">
        <v>1001704</v>
      </c>
      <c r="GG60" s="56" t="n">
        <v>705405</v>
      </c>
      <c r="GH60" s="56" t="n">
        <v>149282</v>
      </c>
      <c r="GI60" s="56" t="n">
        <v>145931</v>
      </c>
      <c r="GJ60" s="56" t="n">
        <v>39770</v>
      </c>
      <c r="GK60" s="56" t="n">
        <v>2918608</v>
      </c>
      <c r="GL60" s="56" t="n">
        <v>5699980</v>
      </c>
      <c r="GM60" s="19" t="n">
        <v>0</v>
      </c>
      <c r="GN60" s="56" t="n">
        <v>445243</v>
      </c>
      <c r="GO60" s="56" t="n">
        <v>437827</v>
      </c>
      <c r="GP60" s="56" t="n">
        <v>72105</v>
      </c>
      <c r="GQ60" s="24" t="n">
        <v>59993006</v>
      </c>
      <c r="GR60" s="24" t="n">
        <v>54723637</v>
      </c>
      <c r="GS60" s="57" t="n">
        <v>108838519</v>
      </c>
      <c r="GT60" s="56" t="n">
        <v>88078000</v>
      </c>
      <c r="GU60" s="56" t="n">
        <v>41895469</v>
      </c>
      <c r="GV60" s="19" t="n">
        <v>0</v>
      </c>
      <c r="GW60" s="56" t="n">
        <v>7391</v>
      </c>
      <c r="GX60" s="56" t="n">
        <v>1193</v>
      </c>
      <c r="GY60" s="19" t="n">
        <v>0</v>
      </c>
      <c r="GZ60" s="56" t="n">
        <v>91717364</v>
      </c>
      <c r="HA60" s="56" t="n">
        <v>82288988</v>
      </c>
      <c r="HB60" s="19" t="n">
        <v>0</v>
      </c>
      <c r="HC60" s="19" t="n">
        <v>0</v>
      </c>
      <c r="HD60" s="58" t="n">
        <v>2626637</v>
      </c>
      <c r="HE60" s="58" t="n">
        <v>1938239</v>
      </c>
      <c r="HF60" s="53" t="s">
        <v>97</v>
      </c>
      <c r="HG60" s="5" t="n">
        <f aca="false">+D60+G60+J60+M60+P60+S60+V60+Y60+AB60+AE60+AH60+AK60+AN60+AQ60+AT60+AW60+AZ60+BC60+BF60+BI60+BL60+BO60+BR60+BU60+BX60+CA60+CD60+CG60+CJ60+CM60+CP60+CS60+CV60+CY60+DB60+DE60+DH60+DK60+DN60+DQ60+DT60+DW60+DZ60+EC60+EF60+EI60+EL60+EO60+ER60+EU60+EX60+FA60+FD60+FG60+FJ60+FM60+FP60+FS60+FV60+FY60+GB60+GE60+GH60+GK60+GN60+GQ60+GT60+GW60+GZ60+HC60</f>
        <v>482757766</v>
      </c>
      <c r="HH60" s="5" t="n">
        <f aca="false">+E60+H60+K60+N60+Q60+T60+W60+Z60+AC60+AF60+AI60+AL60+AO60+AR60+AU60+AX60+BA60+BD60+BG60+BJ60+BM60+BP60+BS60+BV60+BY60+CB60+CE60+CH60+CK60+CN60+CQ60+CT60+CW60+CZ60+DC60+DF60+DI60+DL60+DO60+DR60+DU60+DX60+EA60+ED60+EG60+EJ60+EM60+EP60+ES60+EV60+EY60+FB60+FE60+FH60+FK60+FN60+FQ60+FT60+FW60+FZ60+GC60+GF60+GI60+GL60+GO60+GR60+GU60+GX60+HA60+HD60</f>
        <v>447956796</v>
      </c>
      <c r="HI60" s="5" t="n">
        <f aca="false">+F60+I60+L60+O60+R60+U60+X60+AA60+AD60+AG60+AJ60+AM60+AP60+AS60+AV60+AY60+BB60+BE60+BH60+BK60+BN60+BQ60+BT60+BW60+BZ60+CC60+CF60+CI60+CL60+CO60+CR60+CU60+CX60+DA60+DD60+DG60+DJ60+DM60+DP60+DS60+DV60+DY60+EB60+EE60+EH60+EK60+EN60+EQ60+ET60+EW60+EZ60+FC60+FF60+FI60+FL60+FO60+FR60+FU60+FX60+GA60+GD60+GG60+GJ60+GM60+GP60+GS60+GV60+GY60+HB60+HE60</f>
        <v>342845835</v>
      </c>
    </row>
    <row r="61" customFormat="false" ht="15.75" hidden="false" customHeight="false" outlineLevel="0" collapsed="false">
      <c r="A61" s="59"/>
      <c r="B61" s="53" t="s">
        <v>98</v>
      </c>
      <c r="C61" s="54"/>
      <c r="D61" s="38" t="n">
        <v>140478</v>
      </c>
      <c r="E61" s="39" t="n">
        <v>134031</v>
      </c>
      <c r="F61" s="39" t="n">
        <v>105213</v>
      </c>
      <c r="G61" s="39" t="n">
        <v>57565121</v>
      </c>
      <c r="H61" s="39" t="n">
        <v>55399772</v>
      </c>
      <c r="I61" s="39" t="n">
        <v>54256995</v>
      </c>
      <c r="J61" s="39" t="n">
        <v>182664</v>
      </c>
      <c r="K61" s="39" t="n">
        <v>159560</v>
      </c>
      <c r="L61" s="39" t="n">
        <v>100009</v>
      </c>
      <c r="M61" s="39" t="n">
        <v>34549186</v>
      </c>
      <c r="N61" s="39" t="n">
        <v>29782748</v>
      </c>
      <c r="O61" s="39" t="n">
        <v>28042095</v>
      </c>
      <c r="P61" s="39" t="n">
        <v>2750</v>
      </c>
      <c r="Q61" s="39" t="n">
        <v>1474</v>
      </c>
      <c r="R61" s="39" t="n">
        <v>11224</v>
      </c>
      <c r="S61" s="39" t="n">
        <v>130863</v>
      </c>
      <c r="T61" s="39" t="n">
        <v>106877</v>
      </c>
      <c r="U61" s="39" t="n">
        <v>109805</v>
      </c>
      <c r="V61" s="39" t="n">
        <v>249580</v>
      </c>
      <c r="W61" s="39" t="n">
        <v>209476</v>
      </c>
      <c r="X61" s="39" t="n">
        <v>188383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27716</v>
      </c>
      <c r="AF61" s="39" t="n">
        <v>31542</v>
      </c>
      <c r="AG61" s="39" t="n">
        <v>32970</v>
      </c>
      <c r="AH61" s="39" t="n">
        <v>65479</v>
      </c>
      <c r="AI61" s="39" t="n">
        <v>72631</v>
      </c>
      <c r="AJ61" s="39" t="n">
        <v>55545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63212</v>
      </c>
      <c r="AQ61" s="39" t="n">
        <v>0</v>
      </c>
      <c r="AR61" s="39" t="n">
        <v>0</v>
      </c>
      <c r="AS61" s="39" t="n">
        <v>0</v>
      </c>
      <c r="AT61" s="39" t="n">
        <v>2181317</v>
      </c>
      <c r="AU61" s="39" t="n">
        <v>2372305</v>
      </c>
      <c r="AV61" s="39" t="n">
        <v>2545947</v>
      </c>
      <c r="AW61" s="33" t="n">
        <v>0</v>
      </c>
      <c r="AX61" s="33" t="n">
        <v>0</v>
      </c>
      <c r="AY61" s="33" t="n">
        <v>0</v>
      </c>
      <c r="AZ61" s="19" t="n">
        <v>0</v>
      </c>
      <c r="BA61" s="39" t="n">
        <v>0</v>
      </c>
      <c r="BB61" s="39" t="n">
        <v>0</v>
      </c>
      <c r="BC61" s="39" t="n">
        <v>40000</v>
      </c>
      <c r="BD61" s="39" t="n">
        <v>54797</v>
      </c>
      <c r="BE61" s="39" t="n">
        <v>50000</v>
      </c>
      <c r="BF61" s="39" t="n">
        <v>0</v>
      </c>
      <c r="BG61" s="39" t="n">
        <v>0</v>
      </c>
      <c r="BH61" s="39" t="n">
        <v>0</v>
      </c>
      <c r="BI61" s="39" t="n">
        <v>6394094</v>
      </c>
      <c r="BJ61" s="39" t="n">
        <v>6293005</v>
      </c>
      <c r="BK61" s="39" t="n">
        <v>6639096</v>
      </c>
      <c r="BL61" s="39" t="n">
        <v>92898</v>
      </c>
      <c r="BM61" s="39" t="n">
        <v>65516</v>
      </c>
      <c r="BN61" s="39" t="n">
        <v>33737</v>
      </c>
      <c r="BO61" s="19" t="n">
        <v>0</v>
      </c>
      <c r="BP61" s="39" t="n">
        <v>50</v>
      </c>
      <c r="BQ61" s="39" t="n">
        <v>50</v>
      </c>
      <c r="BR61" s="39" t="n">
        <f aca="false">+BR63-BR60</f>
        <v>148626</v>
      </c>
      <c r="BS61" s="39" t="n">
        <f aca="false">+BS63-BS60</f>
        <v>110665</v>
      </c>
      <c r="BT61" s="39" t="n">
        <v>0</v>
      </c>
      <c r="BU61" s="39" t="n">
        <v>0</v>
      </c>
      <c r="BV61" s="39" t="n">
        <v>0</v>
      </c>
      <c r="BW61" s="39" t="n">
        <v>537000</v>
      </c>
      <c r="BX61" s="39" t="n">
        <v>0</v>
      </c>
      <c r="BY61" s="39" t="n">
        <v>0</v>
      </c>
      <c r="BZ61" s="39" t="n">
        <v>0</v>
      </c>
      <c r="CA61" s="39" t="n">
        <v>0</v>
      </c>
      <c r="CB61" s="39" t="n">
        <v>0</v>
      </c>
      <c r="CC61" s="39" t="n">
        <v>0</v>
      </c>
      <c r="CD61" s="39" t="n">
        <v>3537392</v>
      </c>
      <c r="CE61" s="39" t="n">
        <v>3521303</v>
      </c>
      <c r="CF61" s="39" t="n">
        <v>3640000</v>
      </c>
      <c r="CG61" s="39" t="n">
        <v>4877</v>
      </c>
      <c r="CH61" s="39" t="n">
        <v>7065</v>
      </c>
      <c r="CI61" s="39" t="n">
        <v>19300</v>
      </c>
      <c r="CJ61" s="39" t="n">
        <v>19349233</v>
      </c>
      <c r="CK61" s="39" t="n">
        <v>20385555</v>
      </c>
      <c r="CL61" s="39" t="n">
        <v>33363170</v>
      </c>
      <c r="CM61" s="39" t="n">
        <v>0</v>
      </c>
      <c r="CN61" s="39" t="n">
        <v>0</v>
      </c>
      <c r="CO61" s="39" t="n">
        <v>0</v>
      </c>
      <c r="CP61" s="39" t="n">
        <v>0</v>
      </c>
      <c r="CQ61" s="39" t="n">
        <v>0</v>
      </c>
      <c r="CR61" s="39" t="n">
        <v>300</v>
      </c>
      <c r="CS61" s="39" t="n">
        <v>0</v>
      </c>
      <c r="CT61" s="39" t="n">
        <v>0</v>
      </c>
      <c r="CU61" s="39" t="n">
        <v>0</v>
      </c>
      <c r="CV61" s="39" t="n">
        <v>0</v>
      </c>
      <c r="CW61" s="39" t="n">
        <v>0</v>
      </c>
      <c r="CX61" s="39" t="n">
        <v>0</v>
      </c>
      <c r="CY61" s="39" t="n">
        <v>0</v>
      </c>
      <c r="CZ61" s="39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19" t="n">
        <v>0</v>
      </c>
      <c r="DF61" s="39" t="n">
        <v>0</v>
      </c>
      <c r="DG61" s="39" t="n">
        <v>0</v>
      </c>
      <c r="DH61" s="39" t="n">
        <v>0</v>
      </c>
      <c r="DI61" s="39" t="n">
        <v>0</v>
      </c>
      <c r="DJ61" s="19" t="n">
        <v>0</v>
      </c>
      <c r="DK61" s="39" t="n">
        <v>1918893</v>
      </c>
      <c r="DL61" s="39" t="n">
        <v>1898297</v>
      </c>
      <c r="DM61" s="39" t="n">
        <v>1887218</v>
      </c>
      <c r="DN61" s="39" t="n">
        <v>43680</v>
      </c>
      <c r="DO61" s="39" t="n">
        <v>35983</v>
      </c>
      <c r="DP61" s="39" t="n">
        <v>29623</v>
      </c>
      <c r="DQ61" s="39" t="n">
        <v>2979423</v>
      </c>
      <c r="DR61" s="39" t="n">
        <v>1292972</v>
      </c>
      <c r="DS61" s="39" t="n">
        <v>4626842</v>
      </c>
      <c r="DT61" s="39" t="n">
        <v>20234</v>
      </c>
      <c r="DU61" s="39" t="n">
        <v>19356</v>
      </c>
      <c r="DV61" s="39" t="n">
        <v>16773</v>
      </c>
      <c r="DW61" s="39" t="n">
        <v>0</v>
      </c>
      <c r="DX61" s="39" t="n">
        <v>0</v>
      </c>
      <c r="DY61" s="39" t="n">
        <v>0</v>
      </c>
      <c r="DZ61" s="39" t="n">
        <v>0</v>
      </c>
      <c r="EA61" s="39" t="n">
        <v>0</v>
      </c>
      <c r="EB61" s="39" t="n">
        <f aca="false">+EB59-EB60-EB53</f>
        <v>0</v>
      </c>
      <c r="EC61" s="39" t="n">
        <v>1168</v>
      </c>
      <c r="ED61" s="39" t="n">
        <v>1144</v>
      </c>
      <c r="EE61" s="39" t="n">
        <v>1191</v>
      </c>
      <c r="EF61" s="39" t="n">
        <v>0</v>
      </c>
      <c r="EG61" s="39" t="n">
        <v>373692</v>
      </c>
      <c r="EH61" s="39" t="n">
        <v>6588149</v>
      </c>
      <c r="EI61" s="39" t="n">
        <v>0</v>
      </c>
      <c r="EJ61" s="39" t="n">
        <v>0</v>
      </c>
      <c r="EK61" s="39" t="n">
        <v>0</v>
      </c>
      <c r="EL61" s="39" t="n">
        <v>0</v>
      </c>
      <c r="EM61" s="39" t="n">
        <v>0</v>
      </c>
      <c r="EN61" s="39" t="n">
        <v>0</v>
      </c>
      <c r="EO61" s="39" t="n">
        <v>0</v>
      </c>
      <c r="EP61" s="39" t="n">
        <v>0</v>
      </c>
      <c r="EQ61" s="39" t="n">
        <v>65000</v>
      </c>
      <c r="ER61" s="39" t="n">
        <v>0</v>
      </c>
      <c r="ES61" s="39" t="n">
        <v>0</v>
      </c>
      <c r="ET61" s="39" t="n">
        <v>0</v>
      </c>
      <c r="EU61" s="39" t="n">
        <v>5445959</v>
      </c>
      <c r="EV61" s="39" t="n">
        <v>5057851</v>
      </c>
      <c r="EW61" s="42" t="n">
        <v>-431794</v>
      </c>
      <c r="EX61" s="39" t="n">
        <v>0</v>
      </c>
      <c r="EY61" s="39" t="n">
        <v>0</v>
      </c>
      <c r="EZ61" s="39" t="n">
        <v>0</v>
      </c>
      <c r="FA61" s="39" t="n">
        <v>0</v>
      </c>
      <c r="FB61" s="39" t="n">
        <v>0</v>
      </c>
      <c r="FC61" s="39" t="n">
        <v>0</v>
      </c>
      <c r="FD61" s="39" t="n">
        <v>0</v>
      </c>
      <c r="FE61" s="39" t="n">
        <v>0</v>
      </c>
      <c r="FF61" s="39" t="n">
        <v>0</v>
      </c>
      <c r="FG61" s="39" t="n">
        <v>0</v>
      </c>
      <c r="FH61" s="39" t="n">
        <v>0</v>
      </c>
      <c r="FI61" s="39" t="n">
        <v>0</v>
      </c>
      <c r="FJ61" s="19" t="n">
        <v>0</v>
      </c>
      <c r="FK61" s="39" t="n">
        <v>0</v>
      </c>
      <c r="FL61" s="39" t="n">
        <v>0</v>
      </c>
      <c r="FM61" s="39" t="n">
        <v>0</v>
      </c>
      <c r="FN61" s="39" t="n">
        <v>0</v>
      </c>
      <c r="FO61" s="39" t="n">
        <v>0</v>
      </c>
      <c r="FP61" s="39" t="n">
        <v>0</v>
      </c>
      <c r="FQ61" s="39" t="n">
        <v>0</v>
      </c>
      <c r="FR61" s="39" t="n">
        <v>0</v>
      </c>
      <c r="FS61" s="39" t="n">
        <v>47756</v>
      </c>
      <c r="FT61" s="39" t="n">
        <v>36741</v>
      </c>
      <c r="FU61" s="39" t="n">
        <v>21590</v>
      </c>
      <c r="FV61" s="39" t="n">
        <v>344737</v>
      </c>
      <c r="FW61" s="39" t="n">
        <v>401537</v>
      </c>
      <c r="FX61" s="39" t="n">
        <v>1439</v>
      </c>
      <c r="FY61" s="39" t="n">
        <v>12209</v>
      </c>
      <c r="FZ61" s="39" t="n">
        <v>12386</v>
      </c>
      <c r="GA61" s="39" t="n">
        <v>0</v>
      </c>
      <c r="GB61" s="39" t="n">
        <v>0</v>
      </c>
      <c r="GC61" s="39" t="n">
        <v>0</v>
      </c>
      <c r="GD61" s="39" t="n">
        <v>0</v>
      </c>
      <c r="GE61" s="39" t="n">
        <v>0</v>
      </c>
      <c r="GF61" s="39" t="n">
        <v>0</v>
      </c>
      <c r="GG61" s="39" t="n">
        <v>0</v>
      </c>
      <c r="GH61" s="39" t="n">
        <v>0</v>
      </c>
      <c r="GI61" s="39" t="n">
        <v>0</v>
      </c>
      <c r="GJ61" s="39" t="n">
        <v>0</v>
      </c>
      <c r="GK61" s="39" t="n">
        <v>56175</v>
      </c>
      <c r="GL61" s="39" t="n">
        <v>41015</v>
      </c>
      <c r="GM61" s="19" t="n">
        <v>0</v>
      </c>
      <c r="GN61" s="39" t="n">
        <v>0</v>
      </c>
      <c r="GO61" s="39" t="n">
        <v>0</v>
      </c>
      <c r="GP61" s="39" t="n">
        <v>0</v>
      </c>
      <c r="GQ61" s="24" t="n">
        <v>22459585</v>
      </c>
      <c r="GR61" s="24" t="n">
        <v>14449994</v>
      </c>
      <c r="GS61" s="40" t="n">
        <v>45039275</v>
      </c>
      <c r="GT61" s="39" t="n">
        <v>6865745</v>
      </c>
      <c r="GU61" s="39" t="n">
        <v>6627209</v>
      </c>
      <c r="GV61" s="19" t="n">
        <v>0</v>
      </c>
      <c r="GW61" s="39" t="n">
        <v>0</v>
      </c>
      <c r="GX61" s="39" t="n">
        <v>0</v>
      </c>
      <c r="GY61" s="19" t="n">
        <v>0</v>
      </c>
      <c r="GZ61" s="39" t="n">
        <v>397656</v>
      </c>
      <c r="HA61" s="39" t="n">
        <v>1</v>
      </c>
      <c r="HB61" s="19" t="n">
        <v>0</v>
      </c>
      <c r="HC61" s="19" t="n">
        <v>0</v>
      </c>
      <c r="HD61" s="60" t="n">
        <v>0</v>
      </c>
      <c r="HE61" s="60" t="n">
        <v>0</v>
      </c>
      <c r="HF61" s="53" t="s">
        <v>98</v>
      </c>
      <c r="HG61" s="5" t="n">
        <f aca="false">+D61+G61+J61+M61+P61+S61+V61+Y61+AB61+AE61+AH61+AK61+AN61+AQ61+AT61+AW61+AZ61+BC61+BF61+BI61+BL61+BO61+BR61+BU61+BX61+CA61+CD61+CG61+CJ61+CM61+CP61+CS61+CV61+CY61+DB61+DE61+DH61+DK61+DN61+DQ61+DT61+DW61+DZ61+EC61+EF61+EI61+EL61+EO61+ER61+EU61+EX61+FA61+FD61+FG61+FJ61+FM61+FP61+FS61+FV61+FY61+GB61+GE61+GH61+GK61+GN61+GQ61+GT61+GW61+GZ61+HC61</f>
        <v>165255494</v>
      </c>
      <c r="HH61" s="5" t="n">
        <f aca="false">+E61+H61+K61+N61+Q61+T61+W61+Z61+AC61+AF61+AI61+AL61+AO61+AR61+AU61+AX61+BA61+BD61+BG61+BJ61+BM61+BP61+BS61+BV61+BY61+CB61+CE61+CH61+CK61+CN61+CQ61+CT61+CW61+CZ61+DC61+DF61+DI61+DL61+DO61+DR61+DU61+DX61+EA61+ED61+EG61+EJ61+EM61+EP61+ES61+EV61+EY61+FB61+FE61+FH61+FK61+FN61+FQ61+FT61+FW61+FZ61+GC61+GF61+GI61+GL61+GO61+GR61+GU61+GX61+HA61+HD61</f>
        <v>148956550</v>
      </c>
      <c r="HI61" s="5" t="n">
        <f aca="false">+F61+I61+L61+O61+R61+U61+X61+AA61+AD61+AG61+AJ61+AM61+AP61+AS61+AV61+AY61+BB61+BE61+BH61+BK61+BN61+BQ61+BT61+BW61+BZ61+CC61+CF61+CI61+CL61+CO61+CR61+CU61+CX61+DA61+DD61+DG61+DJ61+DM61+DP61+DS61+DV61+DY61+EB61+EE61+EH61+EK61+EN61+EQ61+ET61+EW61+EZ61+FC61+FF61+FI61+FL61+FO61+FR61+FU61+FX61+GA61+GD61+GG61+GJ61+GM61+GP61+GS61+GV61+GY61+HB61+HE61</f>
        <v>187639357</v>
      </c>
    </row>
    <row r="62" customFormat="false" ht="15.75" hidden="false" customHeight="false" outlineLevel="0" collapsed="false">
      <c r="A62" s="46"/>
      <c r="B62" s="16" t="s">
        <v>99</v>
      </c>
      <c r="C62" s="17"/>
      <c r="D62" s="22" t="n">
        <v>16618208</v>
      </c>
      <c r="E62" s="23" t="n">
        <v>13513395</v>
      </c>
      <c r="F62" s="23" t="n">
        <v>11069246</v>
      </c>
      <c r="G62" s="23" t="n">
        <v>29256269</v>
      </c>
      <c r="H62" s="23" t="n">
        <v>35816616</v>
      </c>
      <c r="I62" s="23" t="n">
        <v>36804502</v>
      </c>
      <c r="J62" s="23" t="n">
        <v>14175705</v>
      </c>
      <c r="K62" s="23" t="n">
        <v>2785361</v>
      </c>
      <c r="L62" s="23" t="n">
        <v>3291786</v>
      </c>
      <c r="M62" s="23" t="n">
        <v>1121865</v>
      </c>
      <c r="N62" s="23" t="n">
        <v>1911379</v>
      </c>
      <c r="O62" s="23" t="n">
        <v>2853848</v>
      </c>
      <c r="P62" s="23" t="n">
        <v>100000</v>
      </c>
      <c r="Q62" s="23" t="n">
        <v>100000</v>
      </c>
      <c r="R62" s="23" t="n">
        <v>100000</v>
      </c>
      <c r="S62" s="23" t="n">
        <v>735746</v>
      </c>
      <c r="T62" s="23" t="n">
        <v>1382249</v>
      </c>
      <c r="U62" s="23" t="n">
        <v>2119911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425508</v>
      </c>
      <c r="AC62" s="23" t="n">
        <v>290089</v>
      </c>
      <c r="AD62" s="23" t="n">
        <v>103391</v>
      </c>
      <c r="AE62" s="23" t="n">
        <v>0</v>
      </c>
      <c r="AF62" s="23" t="n">
        <v>0</v>
      </c>
      <c r="AG62" s="23" t="n">
        <v>0</v>
      </c>
      <c r="AH62" s="23" t="n">
        <v>0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209199</v>
      </c>
      <c r="AU62" s="23" t="n">
        <v>293051</v>
      </c>
      <c r="AV62" s="23" t="n">
        <v>527478</v>
      </c>
      <c r="AW62" s="33" t="n">
        <v>0</v>
      </c>
      <c r="AX62" s="33" t="n">
        <v>0</v>
      </c>
      <c r="AY62" s="33" t="n">
        <v>0</v>
      </c>
      <c r="AZ62" s="19" t="n">
        <v>0</v>
      </c>
      <c r="BA62" s="23" t="n">
        <v>0</v>
      </c>
      <c r="BB62" s="23" t="n">
        <v>0</v>
      </c>
      <c r="BC62" s="23" t="n">
        <v>0</v>
      </c>
      <c r="BD62" s="23" t="n">
        <v>0</v>
      </c>
      <c r="BE62" s="23" t="n">
        <v>0</v>
      </c>
      <c r="BF62" s="23" t="n">
        <v>0</v>
      </c>
      <c r="BG62" s="23" t="n">
        <v>0</v>
      </c>
      <c r="BH62" s="23" t="n">
        <v>0</v>
      </c>
      <c r="BI62" s="23" t="n">
        <v>0</v>
      </c>
      <c r="BJ62" s="23" t="n">
        <v>195972</v>
      </c>
      <c r="BK62" s="23" t="n">
        <v>566813</v>
      </c>
      <c r="BL62" s="23" t="n">
        <v>0</v>
      </c>
      <c r="BM62" s="23" t="n">
        <v>0</v>
      </c>
      <c r="BN62" s="23" t="n">
        <v>0</v>
      </c>
      <c r="BO62" s="19" t="n">
        <v>0</v>
      </c>
      <c r="BP62" s="23" t="n">
        <v>0</v>
      </c>
      <c r="BQ62" s="23" t="n">
        <v>0</v>
      </c>
      <c r="BR62" s="23" t="n">
        <v>0</v>
      </c>
      <c r="BS62" s="23" t="n">
        <v>0</v>
      </c>
      <c r="BT62" s="23" t="n">
        <v>0</v>
      </c>
      <c r="BU62" s="23" t="n">
        <v>0</v>
      </c>
      <c r="BV62" s="23" t="n">
        <v>1385984</v>
      </c>
      <c r="BW62" s="23" t="n">
        <v>0</v>
      </c>
      <c r="BX62" s="23" t="n">
        <v>0</v>
      </c>
      <c r="BY62" s="23" t="n">
        <v>0</v>
      </c>
      <c r="BZ62" s="23" t="n">
        <v>0</v>
      </c>
      <c r="CA62" s="23" t="n">
        <v>0</v>
      </c>
      <c r="CB62" s="23" t="n">
        <v>0</v>
      </c>
      <c r="CC62" s="23" t="n">
        <v>0</v>
      </c>
      <c r="CD62" s="23" t="n">
        <v>4000000</v>
      </c>
      <c r="CE62" s="23" t="n">
        <v>4500000</v>
      </c>
      <c r="CF62" s="23" t="n">
        <v>0</v>
      </c>
      <c r="CG62" s="23" t="n">
        <v>0</v>
      </c>
      <c r="CH62" s="23" t="n">
        <v>0</v>
      </c>
      <c r="CI62" s="23" t="n">
        <v>0</v>
      </c>
      <c r="CJ62" s="23" t="n">
        <v>55129131</v>
      </c>
      <c r="CK62" s="23" t="n">
        <v>63296799</v>
      </c>
      <c r="CL62" s="23" t="n">
        <v>52390591</v>
      </c>
      <c r="CM62" s="23" t="n">
        <v>0</v>
      </c>
      <c r="CN62" s="23" t="n">
        <v>137166</v>
      </c>
      <c r="CO62" s="23" t="n">
        <v>0</v>
      </c>
      <c r="CP62" s="23" t="n">
        <v>0</v>
      </c>
      <c r="CQ62" s="23" t="n">
        <v>0</v>
      </c>
      <c r="CR62" s="23" t="n">
        <v>0</v>
      </c>
      <c r="CS62" s="23" t="n">
        <v>0</v>
      </c>
      <c r="CT62" s="23" t="n">
        <v>0</v>
      </c>
      <c r="CU62" s="23" t="n">
        <v>0</v>
      </c>
      <c r="CV62" s="23" t="n">
        <v>0</v>
      </c>
      <c r="CW62" s="23" t="n">
        <v>0</v>
      </c>
      <c r="CX62" s="23" t="n">
        <v>10000</v>
      </c>
      <c r="CY62" s="23" t="n">
        <v>0</v>
      </c>
      <c r="CZ62" s="23" t="n">
        <v>0</v>
      </c>
      <c r="DA62" s="23" t="n">
        <v>0</v>
      </c>
      <c r="DB62" s="23" t="n">
        <v>0</v>
      </c>
      <c r="DC62" s="23" t="n">
        <v>0</v>
      </c>
      <c r="DD62" s="23" t="n">
        <v>0</v>
      </c>
      <c r="DE62" s="19" t="n">
        <v>0</v>
      </c>
      <c r="DF62" s="23" t="n">
        <v>0</v>
      </c>
      <c r="DG62" s="23" t="n">
        <v>947561</v>
      </c>
      <c r="DH62" s="23" t="n">
        <v>12191647</v>
      </c>
      <c r="DI62" s="23" t="n">
        <v>3569737</v>
      </c>
      <c r="DJ62" s="19" t="n">
        <v>0</v>
      </c>
      <c r="DK62" s="23" t="n">
        <v>0</v>
      </c>
      <c r="DL62" s="23" t="n">
        <v>0</v>
      </c>
      <c r="DM62" s="23" t="n">
        <v>0</v>
      </c>
      <c r="DN62" s="23" t="n">
        <v>525000</v>
      </c>
      <c r="DO62" s="23" t="n">
        <v>1487606</v>
      </c>
      <c r="DP62" s="23" t="n">
        <v>2652414</v>
      </c>
      <c r="DQ62" s="23" t="n">
        <v>2130174</v>
      </c>
      <c r="DR62" s="23" t="n">
        <v>1919488</v>
      </c>
      <c r="DS62" s="23" t="n">
        <v>0</v>
      </c>
      <c r="DT62" s="23" t="n">
        <v>0</v>
      </c>
      <c r="DU62" s="23" t="n">
        <v>0</v>
      </c>
      <c r="DV62" s="23" t="n">
        <v>0</v>
      </c>
      <c r="DW62" s="23" t="n">
        <v>1615733</v>
      </c>
      <c r="DX62" s="23" t="n">
        <v>261102</v>
      </c>
      <c r="DY62" s="23" t="n">
        <v>41667</v>
      </c>
      <c r="DZ62" s="23" t="n">
        <v>0</v>
      </c>
      <c r="EA62" s="23" t="n">
        <v>0</v>
      </c>
      <c r="EB62" s="23" t="n">
        <v>0</v>
      </c>
      <c r="EC62" s="23" t="n">
        <v>0</v>
      </c>
      <c r="ED62" s="23" t="n">
        <v>0</v>
      </c>
      <c r="EE62" s="23" t="n">
        <v>0</v>
      </c>
      <c r="EF62" s="23" t="n">
        <v>5440021</v>
      </c>
      <c r="EG62" s="23" t="n">
        <v>5339174</v>
      </c>
      <c r="EH62" s="23" t="n">
        <v>3300000</v>
      </c>
      <c r="EI62" s="23" t="n">
        <v>0</v>
      </c>
      <c r="EJ62" s="23" t="n">
        <v>211579</v>
      </c>
      <c r="EK62" s="23" t="n">
        <v>600934</v>
      </c>
      <c r="EL62" s="23" t="n">
        <v>0</v>
      </c>
      <c r="EM62" s="23" t="n">
        <v>0</v>
      </c>
      <c r="EN62" s="23" t="n">
        <v>0</v>
      </c>
      <c r="EO62" s="23" t="n">
        <v>0</v>
      </c>
      <c r="EP62" s="23" t="n">
        <v>0</v>
      </c>
      <c r="EQ62" s="23" t="n">
        <v>0</v>
      </c>
      <c r="ER62" s="23" t="n">
        <v>0</v>
      </c>
      <c r="ES62" s="23" t="n">
        <v>0</v>
      </c>
      <c r="ET62" s="23" t="n">
        <v>0</v>
      </c>
      <c r="EU62" s="23" t="n">
        <v>0</v>
      </c>
      <c r="EV62" s="23" t="n">
        <v>0</v>
      </c>
      <c r="EW62" s="23" t="n">
        <v>4447820</v>
      </c>
      <c r="EX62" s="23" t="n">
        <v>0</v>
      </c>
      <c r="EY62" s="23" t="n">
        <v>0</v>
      </c>
      <c r="EZ62" s="23" t="n">
        <v>0</v>
      </c>
      <c r="FA62" s="23" t="n">
        <v>0</v>
      </c>
      <c r="FB62" s="23" t="n">
        <v>0</v>
      </c>
      <c r="FC62" s="23" t="n">
        <v>0</v>
      </c>
      <c r="FD62" s="23" t="n">
        <v>0</v>
      </c>
      <c r="FE62" s="23" t="n">
        <v>0</v>
      </c>
      <c r="FF62" s="23" t="n">
        <v>0</v>
      </c>
      <c r="FG62" s="23" t="n">
        <v>0</v>
      </c>
      <c r="FH62" s="23" t="n">
        <v>0</v>
      </c>
      <c r="FI62" s="23" t="n">
        <v>0</v>
      </c>
      <c r="FJ62" s="19" t="n">
        <v>0</v>
      </c>
      <c r="FK62" s="23" t="n">
        <v>792367</v>
      </c>
      <c r="FL62" s="23" t="n">
        <v>415374</v>
      </c>
      <c r="FM62" s="23" t="n">
        <v>0</v>
      </c>
      <c r="FN62" s="23" t="n">
        <v>0</v>
      </c>
      <c r="FO62" s="23" t="n">
        <v>0</v>
      </c>
      <c r="FP62" s="23" t="n">
        <v>0</v>
      </c>
      <c r="FQ62" s="23" t="n">
        <v>0</v>
      </c>
      <c r="FR62" s="23" t="n">
        <v>0</v>
      </c>
      <c r="FS62" s="23" t="n">
        <v>18136670</v>
      </c>
      <c r="FT62" s="23" t="n">
        <v>21862923</v>
      </c>
      <c r="FU62" s="23" t="n">
        <v>11572040</v>
      </c>
      <c r="FV62" s="23" t="n">
        <v>203365</v>
      </c>
      <c r="FW62" s="23" t="n">
        <v>0</v>
      </c>
      <c r="FX62" s="23" t="n">
        <v>0</v>
      </c>
      <c r="FY62" s="23" t="n">
        <v>1367202</v>
      </c>
      <c r="FZ62" s="23" t="n">
        <v>0</v>
      </c>
      <c r="GA62" s="23" t="n">
        <v>426000</v>
      </c>
      <c r="GB62" s="23" t="n">
        <v>0</v>
      </c>
      <c r="GC62" s="23" t="n">
        <v>0</v>
      </c>
      <c r="GD62" s="23" t="n">
        <v>0</v>
      </c>
      <c r="GE62" s="23" t="n">
        <v>0</v>
      </c>
      <c r="GF62" s="23" t="n">
        <v>0</v>
      </c>
      <c r="GG62" s="23" t="n">
        <v>0</v>
      </c>
      <c r="GH62" s="23" t="n">
        <v>0</v>
      </c>
      <c r="GI62" s="23" t="n">
        <v>0</v>
      </c>
      <c r="GJ62" s="23" t="n">
        <v>0</v>
      </c>
      <c r="GK62" s="23" t="n">
        <v>0</v>
      </c>
      <c r="GL62" s="23" t="n">
        <v>0</v>
      </c>
      <c r="GM62" s="19" t="n">
        <v>0</v>
      </c>
      <c r="GN62" s="23" t="n">
        <v>0</v>
      </c>
      <c r="GO62" s="23" t="n">
        <v>0</v>
      </c>
      <c r="GP62" s="23" t="n">
        <v>0</v>
      </c>
      <c r="GQ62" s="24" t="n">
        <v>120255879</v>
      </c>
      <c r="GR62" s="24" t="n">
        <v>134787540</v>
      </c>
      <c r="GS62" s="24" t="n">
        <v>397084012</v>
      </c>
      <c r="GT62" s="23" t="n">
        <v>78205409</v>
      </c>
      <c r="GU62" s="23" t="n">
        <v>81265262</v>
      </c>
      <c r="GV62" s="19" t="n">
        <v>0</v>
      </c>
      <c r="GW62" s="23" t="n">
        <v>0</v>
      </c>
      <c r="GX62" s="23" t="n">
        <v>0</v>
      </c>
      <c r="GY62" s="19" t="n">
        <v>0</v>
      </c>
      <c r="GZ62" s="23" t="n">
        <v>223233683</v>
      </c>
      <c r="HA62" s="23" t="n">
        <v>255068115</v>
      </c>
      <c r="HB62" s="19" t="n">
        <v>0</v>
      </c>
      <c r="HC62" s="19" t="n">
        <v>0</v>
      </c>
      <c r="HD62" s="51" t="n">
        <v>1882704</v>
      </c>
      <c r="HE62" s="51" t="n">
        <v>1459784</v>
      </c>
      <c r="HF62" s="16" t="s">
        <v>99</v>
      </c>
      <c r="HG62" s="5" t="n">
        <f aca="false">+D62+G62+J62+M62+P62+S62+V62+Y62+AB62+AE62+AH62+AK62+AN62+AQ62+AT62+AW62+AZ62+BC62+BF62+BI62+BL62+BO62+BR62+BU62+BX62+CA62+CD62+CG62+CJ62+CM62+CP62+CS62+CV62+CY62+DB62+DE62+DH62+DK62+DN62+DQ62+DT62+DW62+DZ62+EC62+EF62+EI62+EL62+EO62+ER62+EU62+EX62+FA62+FD62+FG62+FJ62+FM62+FP62+FS62+FV62+FY62+GB62+GE62+GH62+GK62+GN62+GQ62+GT62+GW62+GZ62+HC62</f>
        <v>585076414</v>
      </c>
      <c r="HH62" s="5" t="n">
        <f aca="false">+E62+H62+K62+N62+Q62+T62+W62+Z62+AC62+AF62+AI62+AL62+AO62+AR62+AU62+AX62+BA62+BD62+BG62+BJ62+BM62+BP62+BS62+BV62+BY62+CB62+CE62+CH62+CK62+CN62+CQ62+CT62+CW62+CZ62+DC62+DF62+DI62+DL62+DO62+DR62+DU62+DX62+EA62+ED62+EG62+EJ62+EM62+EP62+ES62+EV62+EY62+FB62+FE62+FH62+FK62+FN62+FQ62+FT62+FW62+FZ62+GC62+GF62+GI62+GL62+GO62+GR62+GU62+GX62+HA62+HD62</f>
        <v>634055658</v>
      </c>
      <c r="HI62" s="5" t="n">
        <f aca="false">+F62+I62+L62+O62+R62+U62+X62+AA62+AD62+AG62+AJ62+AM62+AP62+AS62+AV62+AY62+BB62+BE62+BH62+BK62+BN62+BQ62+BT62+BW62+BZ62+CC62+CF62+CI62+CL62+CO62+CR62+CU62+CX62+DA62+DD62+DG62+DJ62+DM62+DP62+DS62+DV62+DY62+EB62+EE62+EH62+EK62+EN62+EQ62+ET62+EW62+EZ62+FC62+FF62+FI62+FL62+FO62+FR62+FU62+FX62+GA62+GD62+GG62+GJ62+GM62+GP62+GS62+GV62+GY62+HB62+HE62</f>
        <v>532785172</v>
      </c>
    </row>
    <row r="63" customFormat="false" ht="15.75" hidden="false" customHeight="false" outlineLevel="0" collapsed="false">
      <c r="A63" s="61"/>
      <c r="B63" s="53" t="s">
        <v>100</v>
      </c>
      <c r="C63" s="54"/>
      <c r="D63" s="22" t="n">
        <v>21788321</v>
      </c>
      <c r="E63" s="23" t="n">
        <v>19402175</v>
      </c>
      <c r="F63" s="23" t="n">
        <v>16339275</v>
      </c>
      <c r="G63" s="23" t="n">
        <v>165723311</v>
      </c>
      <c r="H63" s="23" t="n">
        <v>162844401</v>
      </c>
      <c r="I63" s="23" t="n">
        <v>157496738</v>
      </c>
      <c r="J63" s="23" t="n">
        <v>17601143</v>
      </c>
      <c r="K63" s="23" t="n">
        <v>9307022</v>
      </c>
      <c r="L63" s="23" t="n">
        <v>9331465</v>
      </c>
      <c r="M63" s="23" t="n">
        <v>65162614</v>
      </c>
      <c r="N63" s="23" t="n">
        <v>56925403</v>
      </c>
      <c r="O63" s="23" t="n">
        <v>58061086</v>
      </c>
      <c r="P63" s="23" t="n">
        <v>804087</v>
      </c>
      <c r="Q63" s="23" t="n">
        <v>494171</v>
      </c>
      <c r="R63" s="23" t="n">
        <v>350142</v>
      </c>
      <c r="S63" s="23" t="n">
        <v>4338352</v>
      </c>
      <c r="T63" s="23" t="n">
        <v>4324687</v>
      </c>
      <c r="U63" s="23" t="n">
        <v>5019334</v>
      </c>
      <c r="V63" s="23" t="n">
        <v>1690353</v>
      </c>
      <c r="W63" s="23" t="n">
        <v>1786214</v>
      </c>
      <c r="X63" s="23" t="n">
        <v>3252167</v>
      </c>
      <c r="Y63" s="23" t="n">
        <v>20692</v>
      </c>
      <c r="Z63" s="23" t="n">
        <v>20855</v>
      </c>
      <c r="AA63" s="23" t="n">
        <v>13936</v>
      </c>
      <c r="AB63" s="23" t="n">
        <v>1175965</v>
      </c>
      <c r="AC63" s="23" t="n">
        <v>1012641</v>
      </c>
      <c r="AD63" s="23" t="n">
        <v>661552</v>
      </c>
      <c r="AE63" s="23" t="n">
        <v>8620652</v>
      </c>
      <c r="AF63" s="23" t="n">
        <v>8722148</v>
      </c>
      <c r="AG63" s="23" t="n">
        <v>8741601</v>
      </c>
      <c r="AH63" s="23" t="n">
        <v>1396680</v>
      </c>
      <c r="AI63" s="23" t="n">
        <v>786647</v>
      </c>
      <c r="AJ63" s="23" t="n">
        <v>873210</v>
      </c>
      <c r="AK63" s="23" t="n">
        <v>561824</v>
      </c>
      <c r="AL63" s="23" t="n">
        <v>448420</v>
      </c>
      <c r="AM63" s="23" t="n">
        <v>614788</v>
      </c>
      <c r="AN63" s="23" t="n">
        <v>18911</v>
      </c>
      <c r="AO63" s="23" t="n">
        <v>29436</v>
      </c>
      <c r="AP63" s="23" t="n">
        <v>97418</v>
      </c>
      <c r="AQ63" s="23" t="n">
        <v>1073301</v>
      </c>
      <c r="AR63" s="23" t="n">
        <v>1021086</v>
      </c>
      <c r="AS63" s="23" t="n">
        <v>1620775</v>
      </c>
      <c r="AT63" s="23" t="n">
        <v>3881706</v>
      </c>
      <c r="AU63" s="23" t="n">
        <v>4428450</v>
      </c>
      <c r="AV63" s="23" t="n">
        <v>4825260</v>
      </c>
      <c r="AW63" s="33" t="n">
        <v>630247</v>
      </c>
      <c r="AX63" s="33" t="n">
        <v>615986</v>
      </c>
      <c r="AY63" s="33" t="n">
        <v>217976</v>
      </c>
      <c r="AZ63" s="19" t="n">
        <v>0</v>
      </c>
      <c r="BA63" s="23" t="n">
        <v>14650877</v>
      </c>
      <c r="BB63" s="23" t="n">
        <v>15235860</v>
      </c>
      <c r="BC63" s="23" t="n">
        <v>2728898</v>
      </c>
      <c r="BD63" s="23" t="n">
        <v>2289336</v>
      </c>
      <c r="BE63" s="23" t="n">
        <v>1470861</v>
      </c>
      <c r="BF63" s="23" t="n">
        <v>6686</v>
      </c>
      <c r="BG63" s="23" t="n">
        <v>8619</v>
      </c>
      <c r="BH63" s="23" t="n">
        <v>10245</v>
      </c>
      <c r="BI63" s="23" t="n">
        <v>14623612</v>
      </c>
      <c r="BJ63" s="23" t="n">
        <v>21368730</v>
      </c>
      <c r="BK63" s="23" t="n">
        <v>23961962</v>
      </c>
      <c r="BL63" s="23" t="n">
        <v>669505</v>
      </c>
      <c r="BM63" s="23" t="n">
        <v>1181530</v>
      </c>
      <c r="BN63" s="23" t="n">
        <v>805064</v>
      </c>
      <c r="BO63" s="19" t="n">
        <v>0</v>
      </c>
      <c r="BP63" s="23" t="n">
        <v>18191145</v>
      </c>
      <c r="BQ63" s="23" t="n">
        <v>18082631</v>
      </c>
      <c r="BR63" s="23" t="n">
        <v>2229739</v>
      </c>
      <c r="BS63" s="23" t="n">
        <v>1343728</v>
      </c>
      <c r="BT63" s="23" t="n">
        <v>687531</v>
      </c>
      <c r="BU63" s="23" t="n">
        <v>2982722</v>
      </c>
      <c r="BV63" s="23" t="n">
        <v>3342713</v>
      </c>
      <c r="BW63" s="23" t="n">
        <v>4077577</v>
      </c>
      <c r="BX63" s="23" t="n">
        <v>5189898</v>
      </c>
      <c r="BY63" s="23" t="n">
        <v>5483876</v>
      </c>
      <c r="BZ63" s="23" t="n">
        <v>2771479</v>
      </c>
      <c r="CA63" s="23" t="n">
        <v>53199</v>
      </c>
      <c r="CB63" s="23" t="n">
        <v>8087</v>
      </c>
      <c r="CC63" s="23" t="n">
        <v>8237</v>
      </c>
      <c r="CD63" s="23" t="n">
        <v>9329494</v>
      </c>
      <c r="CE63" s="23" t="n">
        <v>9490759</v>
      </c>
      <c r="CF63" s="23" t="n">
        <v>4168511</v>
      </c>
      <c r="CG63" s="23" t="n">
        <v>2510474</v>
      </c>
      <c r="CH63" s="23" t="n">
        <v>2084378</v>
      </c>
      <c r="CI63" s="23" t="n">
        <v>2221223</v>
      </c>
      <c r="CJ63" s="23" t="n">
        <v>93627145</v>
      </c>
      <c r="CK63" s="23" t="n">
        <v>117512470</v>
      </c>
      <c r="CL63" s="23" t="n">
        <v>104113960</v>
      </c>
      <c r="CM63" s="23" t="n">
        <v>838146</v>
      </c>
      <c r="CN63" s="23" t="n">
        <v>1059307</v>
      </c>
      <c r="CO63" s="23" t="n">
        <v>1336458</v>
      </c>
      <c r="CP63" s="23" t="n">
        <v>78785</v>
      </c>
      <c r="CQ63" s="23" t="n">
        <v>365369</v>
      </c>
      <c r="CR63" s="23" t="n">
        <v>347985</v>
      </c>
      <c r="CS63" s="23" t="n">
        <v>271163</v>
      </c>
      <c r="CT63" s="23" t="n">
        <v>419904</v>
      </c>
      <c r="CU63" s="23" t="n">
        <v>1313401</v>
      </c>
      <c r="CV63" s="23" t="n">
        <v>169063</v>
      </c>
      <c r="CW63" s="23" t="n">
        <v>241768</v>
      </c>
      <c r="CX63" s="23" t="n">
        <v>559971</v>
      </c>
      <c r="CY63" s="23" t="n">
        <v>805006</v>
      </c>
      <c r="CZ63" s="23" t="n">
        <v>926253</v>
      </c>
      <c r="DA63" s="23" t="n">
        <v>810343</v>
      </c>
      <c r="DB63" s="23" t="n">
        <v>1038294</v>
      </c>
      <c r="DC63" s="23" t="n">
        <v>43654</v>
      </c>
      <c r="DD63" s="23" t="n">
        <v>214257</v>
      </c>
      <c r="DE63" s="19" t="n">
        <v>0</v>
      </c>
      <c r="DF63" s="23" t="n">
        <v>952110</v>
      </c>
      <c r="DG63" s="23" t="n">
        <v>2345683</v>
      </c>
      <c r="DH63" s="23" t="n">
        <v>15889658</v>
      </c>
      <c r="DI63" s="23" t="n">
        <v>4170849</v>
      </c>
      <c r="DJ63" s="19" t="n">
        <v>0</v>
      </c>
      <c r="DK63" s="23" t="n">
        <v>5780979</v>
      </c>
      <c r="DL63" s="23" t="n">
        <v>7576500</v>
      </c>
      <c r="DM63" s="23" t="n">
        <v>4321898</v>
      </c>
      <c r="DN63" s="23" t="n">
        <v>4461180</v>
      </c>
      <c r="DO63" s="23" t="n">
        <v>5806057</v>
      </c>
      <c r="DP63" s="23" t="n">
        <v>6001249</v>
      </c>
      <c r="DQ63" s="23" t="n">
        <v>9412998</v>
      </c>
      <c r="DR63" s="23" t="n">
        <v>4637128</v>
      </c>
      <c r="DS63" s="23" t="n">
        <v>5471570</v>
      </c>
      <c r="DT63" s="23" t="n">
        <v>910636</v>
      </c>
      <c r="DU63" s="23" t="n">
        <v>1064970</v>
      </c>
      <c r="DV63" s="23" t="n">
        <v>1382951</v>
      </c>
      <c r="DW63" s="23" t="n">
        <v>10449116</v>
      </c>
      <c r="DX63" s="23" t="n">
        <v>2513537</v>
      </c>
      <c r="DY63" s="23" t="n">
        <v>1051793</v>
      </c>
      <c r="DZ63" s="23" t="n">
        <v>139052</v>
      </c>
      <c r="EA63" s="23" t="n">
        <v>28338</v>
      </c>
      <c r="EB63" s="23" t="n">
        <v>15339</v>
      </c>
      <c r="EC63" s="23" t="n">
        <v>92754</v>
      </c>
      <c r="ED63" s="23" t="n">
        <v>14507</v>
      </c>
      <c r="EE63" s="23" t="n">
        <v>19194</v>
      </c>
      <c r="EF63" s="23" t="n">
        <v>8147002</v>
      </c>
      <c r="EG63" s="23" t="n">
        <v>8455753</v>
      </c>
      <c r="EH63" s="23" t="n">
        <v>11501360</v>
      </c>
      <c r="EI63" s="23" t="n">
        <v>93857</v>
      </c>
      <c r="EJ63" s="23" t="n">
        <v>767735</v>
      </c>
      <c r="EK63" s="23" t="n">
        <v>1169740</v>
      </c>
      <c r="EL63" s="23" t="n">
        <v>6198</v>
      </c>
      <c r="EM63" s="23" t="n">
        <v>5550</v>
      </c>
      <c r="EN63" s="23" t="n">
        <v>7730</v>
      </c>
      <c r="EO63" s="23" t="n">
        <v>415633</v>
      </c>
      <c r="EP63" s="23" t="n">
        <v>360640</v>
      </c>
      <c r="EQ63" s="23" t="n">
        <v>1075280</v>
      </c>
      <c r="ER63" s="23" t="n">
        <v>2097</v>
      </c>
      <c r="ES63" s="23" t="n">
        <v>2945</v>
      </c>
      <c r="ET63" s="23" t="n">
        <v>4058</v>
      </c>
      <c r="EU63" s="23" t="n">
        <f aca="false">+EU64-EU53</f>
        <v>6471293</v>
      </c>
      <c r="EV63" s="23" t="n">
        <v>6080345</v>
      </c>
      <c r="EW63" s="23" t="n">
        <v>4944993</v>
      </c>
      <c r="EX63" s="23" t="n">
        <v>17020</v>
      </c>
      <c r="EY63" s="23" t="n">
        <v>50398</v>
      </c>
      <c r="EZ63" s="23" t="n">
        <v>38100</v>
      </c>
      <c r="FA63" s="23" t="n">
        <v>21874</v>
      </c>
      <c r="FB63" s="23" t="n">
        <v>23272</v>
      </c>
      <c r="FC63" s="23" t="n">
        <v>38801</v>
      </c>
      <c r="FD63" s="23" t="n">
        <v>1245</v>
      </c>
      <c r="FE63" s="23" t="n">
        <v>1593</v>
      </c>
      <c r="FF63" s="23" t="n">
        <v>557</v>
      </c>
      <c r="FG63" s="23" t="n">
        <v>10553</v>
      </c>
      <c r="FH63" s="23" t="n">
        <v>8543</v>
      </c>
      <c r="FI63" s="23" t="n">
        <v>4220</v>
      </c>
      <c r="FJ63" s="19" t="n">
        <v>0</v>
      </c>
      <c r="FK63" s="23" t="n">
        <v>3558881</v>
      </c>
      <c r="FL63" s="23" t="n">
        <v>2902236</v>
      </c>
      <c r="FM63" s="23" t="n">
        <v>243658</v>
      </c>
      <c r="FN63" s="23" t="n">
        <v>1006382</v>
      </c>
      <c r="FO63" s="23" t="n">
        <v>1138484</v>
      </c>
      <c r="FP63" s="23" t="n">
        <v>3084902</v>
      </c>
      <c r="FQ63" s="23" t="n">
        <v>1496939</v>
      </c>
      <c r="FR63" s="23" t="n">
        <v>296661</v>
      </c>
      <c r="FS63" s="23" t="n">
        <v>32170061</v>
      </c>
      <c r="FT63" s="23" t="n">
        <v>22956121</v>
      </c>
      <c r="FU63" s="23" t="n">
        <v>11728269</v>
      </c>
      <c r="FV63" s="23" t="n">
        <v>1998622</v>
      </c>
      <c r="FW63" s="23" t="n">
        <v>946535</v>
      </c>
      <c r="FX63" s="23" t="n">
        <v>68673</v>
      </c>
      <c r="FY63" s="23" t="n">
        <v>3117851</v>
      </c>
      <c r="FZ63" s="23" t="n">
        <v>960660</v>
      </c>
      <c r="GA63" s="23" t="n">
        <v>1599812</v>
      </c>
      <c r="GB63" s="23" t="n">
        <v>2374983</v>
      </c>
      <c r="GC63" s="23" t="n">
        <v>2397266</v>
      </c>
      <c r="GD63" s="23" t="n">
        <v>1229272</v>
      </c>
      <c r="GE63" s="23" t="n">
        <v>1353438</v>
      </c>
      <c r="GF63" s="23" t="n">
        <v>1001704</v>
      </c>
      <c r="GG63" s="23" t="n">
        <v>705405</v>
      </c>
      <c r="GH63" s="23" t="n">
        <v>149282</v>
      </c>
      <c r="GI63" s="23" t="n">
        <v>145931</v>
      </c>
      <c r="GJ63" s="23" t="n">
        <v>39770</v>
      </c>
      <c r="GK63" s="23" t="n">
        <v>2974783</v>
      </c>
      <c r="GL63" s="23" t="n">
        <v>5740995</v>
      </c>
      <c r="GM63" s="19" t="n">
        <v>0</v>
      </c>
      <c r="GN63" s="23" t="n">
        <v>445243</v>
      </c>
      <c r="GO63" s="23" t="n">
        <v>437827</v>
      </c>
      <c r="GP63" s="23" t="n">
        <v>72105</v>
      </c>
      <c r="GQ63" s="24" t="n">
        <v>202708470</v>
      </c>
      <c r="GR63" s="24" t="n">
        <v>203961171</v>
      </c>
      <c r="GS63" s="24" t="n">
        <v>550961806</v>
      </c>
      <c r="GT63" s="23" t="n">
        <v>173149154</v>
      </c>
      <c r="GU63" s="23" t="n">
        <v>129787940</v>
      </c>
      <c r="GV63" s="19" t="n">
        <v>0</v>
      </c>
      <c r="GW63" s="23" t="n">
        <v>7391</v>
      </c>
      <c r="GX63" s="23" t="n">
        <v>1193</v>
      </c>
      <c r="GY63" s="19" t="n">
        <v>0</v>
      </c>
      <c r="GZ63" s="23" t="n">
        <f aca="false">+GZ64-GZ53</f>
        <v>315348703</v>
      </c>
      <c r="HA63" s="23" t="n">
        <v>337357104</v>
      </c>
      <c r="HB63" s="19" t="n">
        <v>0</v>
      </c>
      <c r="HC63" s="19" t="n">
        <v>0</v>
      </c>
      <c r="HD63" s="51" t="n">
        <v>4509341</v>
      </c>
      <c r="HE63" s="51" t="n">
        <v>3398023</v>
      </c>
      <c r="HF63" s="53" t="s">
        <v>100</v>
      </c>
      <c r="HG63" s="5" t="n">
        <f aca="false">+D63+G63+J63+M63+P63+S63+V63+Y63+AB63+AE63+AH63+AK63+AN63+AQ63+AT63+AW63+AZ63+BC63+BF63+BI63+BL63+BO63+BR63+BU63+BX63+CA63+CD63+CG63+CJ63+CM63+CP63+CS63+CV63+CY63+DB63+DE63+DH63+DK63+DN63+DQ63+DT63+DW63+DZ63+EC63+EF63+EI63+EL63+EO63+ER63+EU63+EX63+FA63+FD63+FG63+FJ63+FM63+FP63+FS63+FV63+FY63+GB63+GE63+GH63+GK63+GN63+GQ63+GT63+GW63+GZ63+HC63</f>
        <v>1233089674</v>
      </c>
      <c r="HH63" s="5" t="n">
        <f aca="false">+E63+H63+K63+N63+Q63+T63+W63+Z63+AC63+AF63+AI63+AL63+AO63+AR63+AU63+AX63+BA63+BD63+BG63+BJ63+BM63+BP63+BS63+BV63+BY63+CB63+CE63+CH63+CK63+CN63+CQ63+CT63+CW63+CZ63+DC63+DF63+DI63+DL63+DO63+DR63+DU63+DX63+EA63+ED63+EG63+EJ63+EM63+EP63+ES63+EV63+EY63+FB63+FE63+FH63+FK63+FN63+FQ63+FT63+FW63+FZ63+GC63+GF63+GI63+GL63+GO63+GR63+GU63+GX63+HA63+HD63</f>
        <v>1230969005</v>
      </c>
      <c r="HI63" s="5" t="n">
        <f aca="false">+F63+I63+L63+O63+R63+U63+X63+AA63+AD63+AG63+AJ63+AM63+AP63+AS63+AV63+AY63+BB63+BE63+BH63+BK63+BN63+BQ63+BT63+BW63+BZ63+CC63+CF63+CI63+CL63+CO63+CR63+CU63+CX63+DA63+DD63+DG63+DJ63+DM63+DP63+DS63+DV63+DY63+EB63+EE63+EH63+EK63+EN63+EQ63+ET63+EW63+EZ63+FC63+FF63+FI63+FL63+FO63+FR63+FU63+FX63+GA63+GD63+GG63+GJ63+GM63+GP63+GS63+GV63+GY63+HB63+HE63</f>
        <v>1063249311</v>
      </c>
    </row>
    <row r="64" customFormat="false" ht="15.75" hidden="false" customHeight="false" outlineLevel="0" collapsed="false">
      <c r="A64" s="61"/>
      <c r="B64" s="62" t="s">
        <v>101</v>
      </c>
      <c r="C64" s="63"/>
      <c r="D64" s="22" t="n">
        <v>43645496</v>
      </c>
      <c r="E64" s="23" t="n">
        <v>42589601</v>
      </c>
      <c r="F64" s="23" t="n">
        <v>40151868</v>
      </c>
      <c r="G64" s="23" t="n">
        <v>206480214</v>
      </c>
      <c r="H64" s="23" t="n">
        <v>194892343</v>
      </c>
      <c r="I64" s="23" t="n">
        <v>185194256</v>
      </c>
      <c r="J64" s="23" t="n">
        <v>56007652</v>
      </c>
      <c r="K64" s="23" t="n">
        <v>44668025</v>
      </c>
      <c r="L64" s="23" t="n">
        <v>44687921</v>
      </c>
      <c r="M64" s="23" t="n">
        <v>70671026</v>
      </c>
      <c r="N64" s="23" t="n">
        <v>62360979</v>
      </c>
      <c r="O64" s="23" t="n">
        <v>63040525</v>
      </c>
      <c r="P64" s="23" t="n">
        <v>3173037</v>
      </c>
      <c r="Q64" s="23" t="n">
        <v>2893719</v>
      </c>
      <c r="R64" s="23" t="n">
        <v>2715299</v>
      </c>
      <c r="S64" s="23" t="n">
        <v>13083896</v>
      </c>
      <c r="T64" s="23" t="n">
        <v>15578878</v>
      </c>
      <c r="U64" s="23" t="n">
        <v>17432326</v>
      </c>
      <c r="V64" s="23" t="n">
        <v>16020575</v>
      </c>
      <c r="W64" s="23" t="n">
        <v>15551348</v>
      </c>
      <c r="X64" s="23" t="n">
        <v>13981231</v>
      </c>
      <c r="Y64" s="23" t="n">
        <v>1724183</v>
      </c>
      <c r="Z64" s="23" t="n">
        <v>1060188</v>
      </c>
      <c r="AA64" s="23" t="n">
        <v>1004610</v>
      </c>
      <c r="AB64" s="23" t="n">
        <v>5820983</v>
      </c>
      <c r="AC64" s="23" t="n">
        <v>6088963</v>
      </c>
      <c r="AD64" s="23" t="n">
        <v>5993008</v>
      </c>
      <c r="AE64" s="23" t="n">
        <v>5096933</v>
      </c>
      <c r="AF64" s="23" t="n">
        <v>5261917</v>
      </c>
      <c r="AG64" s="23" t="n">
        <v>5301572</v>
      </c>
      <c r="AH64" s="23" t="n">
        <v>9413075</v>
      </c>
      <c r="AI64" s="23" t="n">
        <v>5853715</v>
      </c>
      <c r="AJ64" s="23" t="n">
        <v>5985706</v>
      </c>
      <c r="AK64" s="23" t="n">
        <v>5129930</v>
      </c>
      <c r="AL64" s="23" t="n">
        <v>8281290</v>
      </c>
      <c r="AM64" s="23" t="n">
        <v>8222055</v>
      </c>
      <c r="AN64" s="23" t="n">
        <v>911683</v>
      </c>
      <c r="AO64" s="23" t="n">
        <v>937768</v>
      </c>
      <c r="AP64" s="23" t="n">
        <v>999726</v>
      </c>
      <c r="AQ64" s="23" t="n">
        <v>4466991</v>
      </c>
      <c r="AR64" s="23" t="n">
        <v>4411038</v>
      </c>
      <c r="AS64" s="23" t="n">
        <v>4997864</v>
      </c>
      <c r="AT64" s="23" t="n">
        <v>12017068</v>
      </c>
      <c r="AU64" s="23" t="n">
        <v>12620753</v>
      </c>
      <c r="AV64" s="23" t="n">
        <v>13192886</v>
      </c>
      <c r="AW64" s="33" t="n">
        <v>1142940</v>
      </c>
      <c r="AX64" s="33" t="n">
        <v>1117269</v>
      </c>
      <c r="AY64" s="33" t="n">
        <v>809015</v>
      </c>
      <c r="AZ64" s="19" t="n">
        <v>0</v>
      </c>
      <c r="BA64" s="23" t="n">
        <v>5576912</v>
      </c>
      <c r="BB64" s="23" t="n">
        <v>6972956</v>
      </c>
      <c r="BC64" s="23" t="n">
        <v>8119117</v>
      </c>
      <c r="BD64" s="23" t="n">
        <v>7624473</v>
      </c>
      <c r="BE64" s="23" t="n">
        <v>6127776</v>
      </c>
      <c r="BF64" s="23" t="n">
        <v>116338</v>
      </c>
      <c r="BG64" s="23" t="n">
        <v>224840</v>
      </c>
      <c r="BH64" s="23" t="n">
        <v>257549</v>
      </c>
      <c r="BI64" s="23" t="n">
        <v>44154096</v>
      </c>
      <c r="BJ64" s="23" t="n">
        <v>45937456</v>
      </c>
      <c r="BK64" s="23" t="n">
        <v>46674905</v>
      </c>
      <c r="BL64" s="23" t="n">
        <v>8720992</v>
      </c>
      <c r="BM64" s="23" t="n">
        <v>8193479</v>
      </c>
      <c r="BN64" s="23" t="n">
        <v>7062696</v>
      </c>
      <c r="BO64" s="19" t="n">
        <v>0</v>
      </c>
      <c r="BP64" s="23" t="n">
        <v>4675947</v>
      </c>
      <c r="BQ64" s="23" t="n">
        <v>4640570</v>
      </c>
      <c r="BR64" s="23" t="n">
        <v>5680941</v>
      </c>
      <c r="BS64" s="23" t="n">
        <v>4645836</v>
      </c>
      <c r="BT64" s="23" t="n">
        <v>3851845</v>
      </c>
      <c r="BU64" s="23" t="n">
        <v>5755620</v>
      </c>
      <c r="BV64" s="23" t="n">
        <v>6015736</v>
      </c>
      <c r="BW64" s="23" t="n">
        <v>6647829</v>
      </c>
      <c r="BX64" s="23" t="n">
        <v>12538606</v>
      </c>
      <c r="BY64" s="23" t="n">
        <v>12415286</v>
      </c>
      <c r="BZ64" s="23" t="n">
        <v>9627820</v>
      </c>
      <c r="CA64" s="23" t="n">
        <v>7919344</v>
      </c>
      <c r="CB64" s="23" t="n">
        <v>6509880</v>
      </c>
      <c r="CC64" s="23" t="n">
        <v>6388519</v>
      </c>
      <c r="CD64" s="23" t="n">
        <v>19630521</v>
      </c>
      <c r="CE64" s="23" t="n">
        <v>19727284</v>
      </c>
      <c r="CF64" s="23" t="n">
        <v>15275601</v>
      </c>
      <c r="CG64" s="23" t="n">
        <v>14690942</v>
      </c>
      <c r="CH64" s="23" t="n">
        <v>14026804</v>
      </c>
      <c r="CI64" s="23" t="n">
        <v>13478382</v>
      </c>
      <c r="CJ64" s="23" t="n">
        <v>236680330</v>
      </c>
      <c r="CK64" s="23" t="n">
        <v>202779166</v>
      </c>
      <c r="CL64" s="23" t="n">
        <v>162072504</v>
      </c>
      <c r="CM64" s="23" t="n">
        <v>8394962</v>
      </c>
      <c r="CN64" s="23" t="n">
        <v>8602207</v>
      </c>
      <c r="CO64" s="23" t="n">
        <v>10289407</v>
      </c>
      <c r="CP64" s="23" t="n">
        <v>2982270</v>
      </c>
      <c r="CQ64" s="23" t="n">
        <v>3935544</v>
      </c>
      <c r="CR64" s="23" t="n">
        <v>4504611</v>
      </c>
      <c r="CS64" s="23" t="n">
        <v>4453199</v>
      </c>
      <c r="CT64" s="23" t="n">
        <v>4570366</v>
      </c>
      <c r="CU64" s="23" t="n">
        <v>5086635</v>
      </c>
      <c r="CV64" s="23" t="n">
        <v>4770206</v>
      </c>
      <c r="CW64" s="23" t="n">
        <v>5159528</v>
      </c>
      <c r="CX64" s="23" t="n">
        <v>4992377</v>
      </c>
      <c r="CY64" s="23" t="n">
        <v>2756141</v>
      </c>
      <c r="CZ64" s="23" t="n">
        <v>2824163</v>
      </c>
      <c r="DA64" s="23" t="n">
        <v>2688261</v>
      </c>
      <c r="DB64" s="23" t="n">
        <v>5868163</v>
      </c>
      <c r="DC64" s="23" t="n">
        <v>5051516</v>
      </c>
      <c r="DD64" s="23" t="n">
        <v>5286014</v>
      </c>
      <c r="DE64" s="19" t="n">
        <v>0</v>
      </c>
      <c r="DF64" s="23" t="n">
        <v>8147203</v>
      </c>
      <c r="DG64" s="23" t="n">
        <v>8433544</v>
      </c>
      <c r="DH64" s="23" t="n">
        <v>55786158</v>
      </c>
      <c r="DI64" s="23" t="n">
        <v>44067349</v>
      </c>
      <c r="DJ64" s="19" t="n">
        <v>0</v>
      </c>
      <c r="DK64" s="23" t="n">
        <v>21804241</v>
      </c>
      <c r="DL64" s="23" t="n">
        <v>24507815</v>
      </c>
      <c r="DM64" s="23" t="n">
        <v>21230979</v>
      </c>
      <c r="DN64" s="23" t="n">
        <v>17892923</v>
      </c>
      <c r="DO64" s="23" t="n">
        <v>18686164</v>
      </c>
      <c r="DP64" s="23" t="n">
        <v>18703047</v>
      </c>
      <c r="DQ64" s="23" t="n">
        <v>16865962</v>
      </c>
      <c r="DR64" s="23" t="n">
        <v>15330462</v>
      </c>
      <c r="DS64" s="23" t="n">
        <v>15871208</v>
      </c>
      <c r="DT64" s="23" t="n">
        <v>4992560</v>
      </c>
      <c r="DU64" s="23" t="n">
        <v>5174802</v>
      </c>
      <c r="DV64" s="23" t="n">
        <v>5441763</v>
      </c>
      <c r="DW64" s="23" t="n">
        <v>19550993</v>
      </c>
      <c r="DX64" s="23" t="n">
        <v>11078531</v>
      </c>
      <c r="DY64" s="23" t="n">
        <v>9460885</v>
      </c>
      <c r="DZ64" s="23" t="n">
        <v>4948955</v>
      </c>
      <c r="EA64" s="23" t="n">
        <v>5421120</v>
      </c>
      <c r="EB64" s="23" t="n">
        <v>5408522</v>
      </c>
      <c r="EC64" s="23" t="n">
        <v>4885314</v>
      </c>
      <c r="ED64" s="23" t="n">
        <v>4687426</v>
      </c>
      <c r="EE64" s="23" t="n">
        <v>4800185</v>
      </c>
      <c r="EF64" s="23" t="n">
        <v>15446916</v>
      </c>
      <c r="EG64" s="23" t="n">
        <v>15454637</v>
      </c>
      <c r="EH64" s="23" t="n">
        <v>17001360</v>
      </c>
      <c r="EI64" s="23" t="n">
        <v>6482460</v>
      </c>
      <c r="EJ64" s="23" t="n">
        <v>6593218</v>
      </c>
      <c r="EK64" s="23" t="n">
        <v>6755931</v>
      </c>
      <c r="EL64" s="23" t="n">
        <v>3843478</v>
      </c>
      <c r="EM64" s="23" t="n">
        <v>3869235</v>
      </c>
      <c r="EN64" s="23" t="n">
        <v>3768578</v>
      </c>
      <c r="EO64" s="23" t="n">
        <v>2597243</v>
      </c>
      <c r="EP64" s="23" t="n">
        <v>2567361</v>
      </c>
      <c r="EQ64" s="23" t="n">
        <v>3182960</v>
      </c>
      <c r="ER64" s="23" t="n">
        <v>5116115</v>
      </c>
      <c r="ES64" s="23" t="n">
        <v>3930135</v>
      </c>
      <c r="ET64" s="23" t="n">
        <v>2695598</v>
      </c>
      <c r="EU64" s="23" t="n">
        <v>1820287</v>
      </c>
      <c r="EV64" s="23" t="n">
        <v>2167599</v>
      </c>
      <c r="EW64" s="23" t="n">
        <v>2198170</v>
      </c>
      <c r="EX64" s="23" t="n">
        <v>1495956</v>
      </c>
      <c r="EY64" s="23" t="n">
        <v>1531552</v>
      </c>
      <c r="EZ64" s="23" t="n">
        <v>1663215</v>
      </c>
      <c r="FA64" s="23" t="n">
        <v>631517</v>
      </c>
      <c r="FB64" s="23" t="n">
        <v>656525</v>
      </c>
      <c r="FC64" s="23" t="n">
        <v>956921</v>
      </c>
      <c r="FD64" s="23" t="n">
        <v>2468853</v>
      </c>
      <c r="FE64" s="23" t="n">
        <v>2662828</v>
      </c>
      <c r="FF64" s="23" t="n">
        <v>2067934</v>
      </c>
      <c r="FG64" s="23" t="n">
        <v>7223705</v>
      </c>
      <c r="FH64" s="23" t="n">
        <v>6977427</v>
      </c>
      <c r="FI64" s="23" t="n">
        <v>6716268</v>
      </c>
      <c r="FJ64" s="19" t="n">
        <v>0</v>
      </c>
      <c r="FK64" s="23" t="n">
        <v>3586503</v>
      </c>
      <c r="FL64" s="23" t="n">
        <v>3913818</v>
      </c>
      <c r="FM64" s="23" t="n">
        <v>1959578</v>
      </c>
      <c r="FN64" s="23" t="n">
        <v>1945314</v>
      </c>
      <c r="FO64" s="23" t="n">
        <v>1921030</v>
      </c>
      <c r="FP64" s="23" t="n">
        <v>29725168</v>
      </c>
      <c r="FQ64" s="23" t="n">
        <v>22036931</v>
      </c>
      <c r="FR64" s="23" t="n">
        <v>15296661</v>
      </c>
      <c r="FS64" s="23" t="n">
        <v>37762083</v>
      </c>
      <c r="FT64" s="23" t="n">
        <v>28386100</v>
      </c>
      <c r="FU64" s="23" t="n">
        <v>17217215</v>
      </c>
      <c r="FV64" s="23" t="n">
        <v>8265991</v>
      </c>
      <c r="FW64" s="23" t="n">
        <v>6141582</v>
      </c>
      <c r="FX64" s="23" t="n">
        <v>4216225</v>
      </c>
      <c r="FY64" s="23" t="n">
        <v>6538835</v>
      </c>
      <c r="FZ64" s="23" t="n">
        <v>3977931</v>
      </c>
      <c r="GA64" s="23" t="n">
        <v>4068110</v>
      </c>
      <c r="GB64" s="23" t="n">
        <v>9973169</v>
      </c>
      <c r="GC64" s="23" t="n">
        <v>8740413</v>
      </c>
      <c r="GD64" s="23" t="n">
        <v>6117037</v>
      </c>
      <c r="GE64" s="23" t="n">
        <v>4437509</v>
      </c>
      <c r="GF64" s="23" t="n">
        <v>4123907</v>
      </c>
      <c r="GG64" s="23" t="n">
        <v>3851541</v>
      </c>
      <c r="GH64" s="23" t="n">
        <v>459748</v>
      </c>
      <c r="GI64" s="23" t="n">
        <v>535340</v>
      </c>
      <c r="GJ64" s="23" t="n">
        <v>472450</v>
      </c>
      <c r="GK64" s="23" t="n">
        <v>18390636</v>
      </c>
      <c r="GL64" s="23" t="n">
        <v>21421273</v>
      </c>
      <c r="GM64" s="19" t="n">
        <v>0</v>
      </c>
      <c r="GN64" s="23" t="n">
        <v>1439887</v>
      </c>
      <c r="GO64" s="23" t="n">
        <v>1947943</v>
      </c>
      <c r="GP64" s="23" t="n">
        <v>1505733</v>
      </c>
      <c r="GQ64" s="24" t="n">
        <v>416988160</v>
      </c>
      <c r="GR64" s="24" t="n">
        <v>413341712</v>
      </c>
      <c r="GS64" s="24" t="n">
        <v>1084888909</v>
      </c>
      <c r="GT64" s="23" t="n">
        <v>528103316</v>
      </c>
      <c r="GU64" s="23" t="n">
        <v>425170682</v>
      </c>
      <c r="GV64" s="19" t="n">
        <v>0</v>
      </c>
      <c r="GW64" s="23" t="n">
        <v>385791</v>
      </c>
      <c r="GX64" s="23" t="n">
        <v>438733</v>
      </c>
      <c r="GY64" s="19" t="n">
        <v>0</v>
      </c>
      <c r="GZ64" s="23" t="n">
        <v>605300395</v>
      </c>
      <c r="HA64" s="23" t="n">
        <v>615389533</v>
      </c>
      <c r="HB64" s="19" t="n">
        <v>0</v>
      </c>
      <c r="HC64" s="19" t="n">
        <v>0</v>
      </c>
      <c r="HD64" s="51" t="n">
        <v>5883972</v>
      </c>
      <c r="HE64" s="51" t="n">
        <v>6516110</v>
      </c>
      <c r="HF64" s="62" t="s">
        <v>101</v>
      </c>
      <c r="HG64" s="5" t="n">
        <f aca="false">+D64+G64+J64+M64+P64+S64+V64+Y64+AB64+AE64+AH64+AK64+AN64+AQ64+AT64+AW64+AZ64+BC64+BF64+BI64+BL64+BO64+BR64+BU64+BX64+CA64+CD64+CG64+CJ64+CM64+CP64+CS64+CV64+CY64+DB64+DE64+DH64+DK64+DN64+DQ64+DT64+DW64+DZ64+EC64+EF64+EI64+EL64+EO64+ER64+EU64+EX64+FA64+FD64+FG64+FJ64+FM64+FP64+FS64+FV64+FY64+GB64+GE64+GH64+GK64+GN64+GQ64+GT64+GW64+GZ64+HC64</f>
        <v>2711621372</v>
      </c>
      <c r="HH64" s="5" t="n">
        <f aca="false">+E64+H64+K64+N64+Q64+T64+W64+Z64+AC64+AF64+AI64+AL64+AO64+AR64+AU64+AX64+BA64+BD64+BG64+BJ64+BM64+BP64+BS64+BV64+BY64+CB64+CE64+CH64+CK64+CN64+CQ64+CT64+CW64+CZ64+DC64+DF64+DI64+DL64+DO64+DR64+DU64+DX64+EA64+ED64+EG64+EJ64+EM64+EP64+ES64+EV64+EY64+FB64+FE64+FH64+FK64+FN64+FQ64+FT64+FW64+FZ64+GC64+GF64+GI64+GL64+GO64+GR64+GU64+GX64+HA64+HD64</f>
        <v>2539243475</v>
      </c>
      <c r="HI64" s="5" t="n">
        <f aca="false">+F64+I64+L64+O64+R64+U64+X64+AA64+AD64+AG64+AJ64+AM64+AP64+AS64+AV64+AY64+BB64+BE64+BH64+BK64+BN64+BQ64+BT64+BW64+BZ64+CC64+CF64+CI64+CL64+CO64+CR64+CU64+CX64+DA64+DD64+DG64+DJ64+DM64+DP64+DS64+DV64+DY64+EB64+EE64+EH64+EK64+EN64+EQ64+ET64+EW64+EZ64+FC64+FF64+FI64+FL64+FO64+FR64+FU64+FX64+GA64+GD64+GG64+GJ64+GM64+GP64+GS64+GV64+GY64+HB64+HE64</f>
        <v>2021978032</v>
      </c>
    </row>
    <row r="65" customFormat="false" ht="12.75" hidden="false" customHeight="false" outlineLevel="0" collapsed="false">
      <c r="A65" s="64"/>
      <c r="B65" s="53" t="s">
        <v>102</v>
      </c>
      <c r="C65" s="54"/>
      <c r="D65" s="65" t="n">
        <v>10135493</v>
      </c>
      <c r="E65" s="66" t="n">
        <v>9346911</v>
      </c>
      <c r="F65" s="66" t="n">
        <v>10102113</v>
      </c>
      <c r="G65" s="66" t="n">
        <v>145789166</v>
      </c>
      <c r="H65" s="66" t="n">
        <v>135154143</v>
      </c>
      <c r="I65" s="66" t="n">
        <v>129738793</v>
      </c>
      <c r="J65" s="66" t="n">
        <v>7837268</v>
      </c>
      <c r="K65" s="66" t="n">
        <v>7535162</v>
      </c>
      <c r="L65" s="66" t="n">
        <v>8498622</v>
      </c>
      <c r="M65" s="66" t="n">
        <v>38677532</v>
      </c>
      <c r="N65" s="66" t="n">
        <v>35915800</v>
      </c>
      <c r="O65" s="66" t="n">
        <v>34141240</v>
      </c>
      <c r="P65" s="66" t="n">
        <v>281878</v>
      </c>
      <c r="Q65" s="66" t="n">
        <v>357661</v>
      </c>
      <c r="R65" s="66" t="n">
        <v>416271</v>
      </c>
      <c r="S65" s="66" t="n">
        <v>3318831</v>
      </c>
      <c r="T65" s="66" t="n">
        <v>3881261</v>
      </c>
      <c r="U65" s="66" t="n">
        <v>6034335</v>
      </c>
      <c r="V65" s="66" t="n">
        <v>13307988</v>
      </c>
      <c r="W65" s="66" t="n">
        <v>12953806</v>
      </c>
      <c r="X65" s="66" t="n">
        <v>10577181</v>
      </c>
      <c r="Y65" s="66" t="n">
        <v>119297</v>
      </c>
      <c r="Z65" s="66" t="n">
        <v>123299</v>
      </c>
      <c r="AA65" s="66" t="n">
        <v>70595</v>
      </c>
      <c r="AB65" s="66" t="n">
        <v>905111</v>
      </c>
      <c r="AC65" s="66" t="n">
        <v>939234</v>
      </c>
      <c r="AD65" s="66" t="n">
        <v>1082750</v>
      </c>
      <c r="AE65" s="66" t="n">
        <v>100154</v>
      </c>
      <c r="AF65" s="66" t="n">
        <v>132765</v>
      </c>
      <c r="AG65" s="66" t="n">
        <v>103609</v>
      </c>
      <c r="AH65" s="66" t="n">
        <v>2054700</v>
      </c>
      <c r="AI65" s="66" t="n">
        <v>263104</v>
      </c>
      <c r="AJ65" s="66" t="n">
        <v>342180</v>
      </c>
      <c r="AK65" s="66" t="n">
        <v>0</v>
      </c>
      <c r="AL65" s="66" t="n">
        <v>599272</v>
      </c>
      <c r="AM65" s="66" t="n">
        <v>363834</v>
      </c>
      <c r="AN65" s="66" t="n">
        <v>102147</v>
      </c>
      <c r="AO65" s="66" t="n">
        <v>289325</v>
      </c>
      <c r="AP65" s="66" t="n">
        <v>219499</v>
      </c>
      <c r="AQ65" s="66" t="n">
        <v>2186959</v>
      </c>
      <c r="AR65" s="66" t="n">
        <v>2063101</v>
      </c>
      <c r="AS65" s="66" t="n">
        <v>2411021</v>
      </c>
      <c r="AT65" s="66" t="n">
        <v>2661044</v>
      </c>
      <c r="AU65" s="66" t="n">
        <v>1383478</v>
      </c>
      <c r="AV65" s="66" t="n">
        <v>4408639</v>
      </c>
      <c r="AW65" s="33" t="n">
        <v>953172</v>
      </c>
      <c r="AX65" s="33" t="n">
        <v>344976</v>
      </c>
      <c r="AY65" s="33" t="n">
        <v>72359</v>
      </c>
      <c r="AZ65" s="19" t="n">
        <v>0</v>
      </c>
      <c r="BA65" s="66" t="n">
        <v>115450</v>
      </c>
      <c r="BB65" s="66" t="n">
        <v>1083188</v>
      </c>
      <c r="BC65" s="66" t="n">
        <v>6810564</v>
      </c>
      <c r="BD65" s="66" t="n">
        <v>6268203</v>
      </c>
      <c r="BE65" s="66" t="n">
        <v>5771319</v>
      </c>
      <c r="BF65" s="66" t="n">
        <v>20539</v>
      </c>
      <c r="BG65" s="66" t="n">
        <v>47158</v>
      </c>
      <c r="BH65" s="66" t="n">
        <v>62289</v>
      </c>
      <c r="BI65" s="66" t="n">
        <v>22729816</v>
      </c>
      <c r="BJ65" s="66" t="n">
        <v>22361933</v>
      </c>
      <c r="BK65" s="66" t="n">
        <v>20646149</v>
      </c>
      <c r="BL65" s="66" t="n">
        <v>4677451</v>
      </c>
      <c r="BM65" s="66" t="n">
        <v>4469127</v>
      </c>
      <c r="BN65" s="66" t="n">
        <v>3688192</v>
      </c>
      <c r="BO65" s="19" t="n">
        <v>0</v>
      </c>
      <c r="BP65" s="66" t="n">
        <v>420010</v>
      </c>
      <c r="BQ65" s="66" t="n">
        <v>362900</v>
      </c>
      <c r="BR65" s="66" t="n">
        <v>411286</v>
      </c>
      <c r="BS65" s="66" t="n">
        <v>286623</v>
      </c>
      <c r="BT65" s="66" t="n">
        <v>255368</v>
      </c>
      <c r="BU65" s="66" t="n">
        <v>8209860</v>
      </c>
      <c r="BV65" s="66" t="n">
        <v>8650028</v>
      </c>
      <c r="BW65" s="66" t="n">
        <v>8905811</v>
      </c>
      <c r="BX65" s="66" t="n">
        <v>1388900</v>
      </c>
      <c r="BY65" s="66" t="n">
        <v>1001284</v>
      </c>
      <c r="BZ65" s="66" t="n">
        <v>1121916</v>
      </c>
      <c r="CA65" s="66" t="n">
        <v>134327</v>
      </c>
      <c r="CB65" s="66" t="n">
        <v>177344</v>
      </c>
      <c r="CC65" s="66" t="n">
        <v>165528</v>
      </c>
      <c r="CD65" s="66" t="n">
        <v>3201930</v>
      </c>
      <c r="CE65" s="66" t="n">
        <v>1690316</v>
      </c>
      <c r="CF65" s="66" t="n">
        <v>143398</v>
      </c>
      <c r="CG65" s="66" t="n">
        <v>1476954</v>
      </c>
      <c r="CH65" s="66" t="n">
        <v>1477547</v>
      </c>
      <c r="CI65" s="66" t="n">
        <v>1333717</v>
      </c>
      <c r="CJ65" s="66" t="n">
        <v>32042158</v>
      </c>
      <c r="CK65" s="66" t="n">
        <v>16683041</v>
      </c>
      <c r="CL65" s="66" t="n">
        <v>12943338</v>
      </c>
      <c r="CM65" s="66" t="n">
        <v>438411</v>
      </c>
      <c r="CN65" s="66" t="n">
        <v>0</v>
      </c>
      <c r="CO65" s="66" t="n">
        <v>478287</v>
      </c>
      <c r="CP65" s="66" t="n">
        <v>275636</v>
      </c>
      <c r="CQ65" s="66" t="n">
        <v>544402</v>
      </c>
      <c r="CR65" s="66" t="n">
        <v>0</v>
      </c>
      <c r="CS65" s="66" t="n">
        <v>77101</v>
      </c>
      <c r="CT65" s="66" t="n">
        <v>69742</v>
      </c>
      <c r="CU65" s="66" t="n">
        <v>73595</v>
      </c>
      <c r="CV65" s="66" t="n">
        <v>185950</v>
      </c>
      <c r="CW65" s="66" t="n">
        <v>322025</v>
      </c>
      <c r="CX65" s="66" t="n">
        <v>598096</v>
      </c>
      <c r="CY65" s="66" t="n">
        <v>2301899</v>
      </c>
      <c r="CZ65" s="66" t="n">
        <v>2485638</v>
      </c>
      <c r="DA65" s="66" t="n">
        <v>2322742</v>
      </c>
      <c r="DB65" s="66" t="n">
        <v>37000</v>
      </c>
      <c r="DC65" s="66" t="n">
        <v>0</v>
      </c>
      <c r="DD65" s="66" t="n">
        <v>0</v>
      </c>
      <c r="DE65" s="19" t="n">
        <v>0</v>
      </c>
      <c r="DF65" s="66" t="n">
        <v>4619403</v>
      </c>
      <c r="DG65" s="66" t="n">
        <v>2475029</v>
      </c>
      <c r="DH65" s="66" t="n">
        <v>0</v>
      </c>
      <c r="DI65" s="66" t="n">
        <v>0</v>
      </c>
      <c r="DJ65" s="19" t="n">
        <v>0</v>
      </c>
      <c r="DK65" s="66" t="n">
        <v>0</v>
      </c>
      <c r="DL65" s="66" t="n">
        <v>678407</v>
      </c>
      <c r="DM65" s="66" t="n">
        <v>1727866</v>
      </c>
      <c r="DN65" s="66" t="n">
        <v>7889744</v>
      </c>
      <c r="DO65" s="66" t="n">
        <v>6727663</v>
      </c>
      <c r="DP65" s="66" t="n">
        <v>6000705</v>
      </c>
      <c r="DQ65" s="66" t="n">
        <v>3205123</v>
      </c>
      <c r="DR65" s="66" t="n">
        <v>1777472</v>
      </c>
      <c r="DS65" s="66" t="n">
        <v>2737371</v>
      </c>
      <c r="DT65" s="66" t="n">
        <v>2874763</v>
      </c>
      <c r="DU65" s="66" t="n">
        <v>3641607</v>
      </c>
      <c r="DV65" s="66" t="n">
        <v>3474676</v>
      </c>
      <c r="DW65" s="66" t="n">
        <v>5161962</v>
      </c>
      <c r="DX65" s="66" t="n">
        <v>1634546</v>
      </c>
      <c r="DY65" s="66" t="n">
        <v>1017906</v>
      </c>
      <c r="DZ65" s="66" t="n">
        <v>61581</v>
      </c>
      <c r="EA65" s="66" t="n">
        <v>85547</v>
      </c>
      <c r="EB65" s="66" t="n">
        <v>28955</v>
      </c>
      <c r="EC65" s="66" t="n">
        <v>311358</v>
      </c>
      <c r="ED65" s="66" t="n">
        <v>31131</v>
      </c>
      <c r="EE65" s="66" t="n">
        <v>75931</v>
      </c>
      <c r="EF65" s="66" t="n">
        <v>4181961</v>
      </c>
      <c r="EG65" s="66" t="n">
        <v>2827402</v>
      </c>
      <c r="EH65" s="66" t="n">
        <v>0</v>
      </c>
      <c r="EI65" s="66" t="n">
        <v>2746442</v>
      </c>
      <c r="EJ65" s="66" t="n">
        <v>2366299</v>
      </c>
      <c r="EK65" s="66" t="n">
        <v>1939415</v>
      </c>
      <c r="EL65" s="66" t="n">
        <v>63640</v>
      </c>
      <c r="EM65" s="66" t="n">
        <v>73739</v>
      </c>
      <c r="EN65" s="66" t="n">
        <v>48492</v>
      </c>
      <c r="EO65" s="66" t="n">
        <v>401568</v>
      </c>
      <c r="EP65" s="66" t="n">
        <v>676123</v>
      </c>
      <c r="EQ65" s="66" t="n">
        <v>515010</v>
      </c>
      <c r="ER65" s="66" t="n">
        <v>0</v>
      </c>
      <c r="ES65" s="66" t="n">
        <v>0</v>
      </c>
      <c r="ET65" s="66" t="n">
        <v>0</v>
      </c>
      <c r="EU65" s="66" t="n">
        <v>0</v>
      </c>
      <c r="EV65" s="66" t="n">
        <v>0</v>
      </c>
      <c r="EW65" s="66" t="n">
        <v>1042357</v>
      </c>
      <c r="EX65" s="66" t="n">
        <v>19179</v>
      </c>
      <c r="EY65" s="66" t="n">
        <v>32896</v>
      </c>
      <c r="EZ65" s="66" t="n">
        <v>207405</v>
      </c>
      <c r="FA65" s="66" t="n">
        <v>2417</v>
      </c>
      <c r="FB65" s="66" t="n">
        <v>5632</v>
      </c>
      <c r="FC65" s="66" t="n">
        <v>129918</v>
      </c>
      <c r="FD65" s="66" t="n">
        <v>64061</v>
      </c>
      <c r="FE65" s="66" t="n">
        <v>155457</v>
      </c>
      <c r="FF65" s="66" t="n">
        <v>105316</v>
      </c>
      <c r="FG65" s="66" t="n">
        <v>242562</v>
      </c>
      <c r="FH65" s="66" t="n">
        <v>279933</v>
      </c>
      <c r="FI65" s="66" t="n">
        <v>58799</v>
      </c>
      <c r="FJ65" s="19" t="n">
        <v>0</v>
      </c>
      <c r="FK65" s="66" t="n">
        <v>2628558</v>
      </c>
      <c r="FL65" s="66" t="n">
        <v>3218838</v>
      </c>
      <c r="FM65" s="66" t="n">
        <v>566942</v>
      </c>
      <c r="FN65" s="66" t="n">
        <v>495367</v>
      </c>
      <c r="FO65" s="66" t="n">
        <v>215002</v>
      </c>
      <c r="FP65" s="66" t="n">
        <v>0</v>
      </c>
      <c r="FQ65" s="66" t="n">
        <v>0</v>
      </c>
      <c r="FR65" s="66" t="n">
        <v>0</v>
      </c>
      <c r="FS65" s="66" t="n">
        <v>2511712</v>
      </c>
      <c r="FT65" s="66" t="n">
        <v>1849122</v>
      </c>
      <c r="FU65" s="66" t="n">
        <v>684964</v>
      </c>
      <c r="FV65" s="66" t="n">
        <v>37303</v>
      </c>
      <c r="FW65" s="66" t="n">
        <v>0</v>
      </c>
      <c r="FX65" s="66" t="n">
        <v>102981</v>
      </c>
      <c r="FY65" s="66" t="n">
        <v>839655</v>
      </c>
      <c r="FZ65" s="66" t="n">
        <v>511073</v>
      </c>
      <c r="GA65" s="66" t="n">
        <v>591858</v>
      </c>
      <c r="GB65" s="66" t="n">
        <v>9804346</v>
      </c>
      <c r="GC65" s="66" t="n">
        <v>7835038</v>
      </c>
      <c r="GD65" s="66" t="n">
        <v>4560160</v>
      </c>
      <c r="GE65" s="66" t="n">
        <v>0</v>
      </c>
      <c r="GF65" s="66" t="n">
        <v>701</v>
      </c>
      <c r="GG65" s="66" t="n">
        <v>3125</v>
      </c>
      <c r="GH65" s="66" t="n">
        <v>138083</v>
      </c>
      <c r="GI65" s="66" t="n">
        <v>169000</v>
      </c>
      <c r="GJ65" s="66" t="n">
        <v>155520</v>
      </c>
      <c r="GK65" s="66" t="n">
        <v>1546151</v>
      </c>
      <c r="GL65" s="66" t="n">
        <v>3026907</v>
      </c>
      <c r="GM65" s="19" t="n">
        <v>0</v>
      </c>
      <c r="GN65" s="66" t="n">
        <v>670531</v>
      </c>
      <c r="GO65" s="66" t="n">
        <v>654843</v>
      </c>
      <c r="GP65" s="66" t="n">
        <v>119714</v>
      </c>
      <c r="GQ65" s="24" t="n">
        <v>202921332</v>
      </c>
      <c r="GR65" s="24" t="n">
        <v>193024026</v>
      </c>
      <c r="GS65" s="67" t="n">
        <v>192438971</v>
      </c>
      <c r="GT65" s="66" t="n">
        <v>285131852</v>
      </c>
      <c r="GU65" s="66" t="n">
        <v>259219654</v>
      </c>
      <c r="GV65" s="19" t="n">
        <v>0</v>
      </c>
      <c r="GW65" s="66" t="n">
        <v>85987</v>
      </c>
      <c r="GX65" s="66" t="n">
        <v>47573</v>
      </c>
      <c r="GY65" s="19" t="n">
        <v>0</v>
      </c>
      <c r="GZ65" s="66" t="n">
        <v>167663837</v>
      </c>
      <c r="HA65" s="66" t="n">
        <v>165167466</v>
      </c>
      <c r="HB65" s="19" t="n">
        <v>0</v>
      </c>
      <c r="HC65" s="19" t="n">
        <v>0</v>
      </c>
      <c r="HD65" s="68" t="n">
        <v>1438947</v>
      </c>
      <c r="HE65" s="68" t="n">
        <v>1632610</v>
      </c>
      <c r="HF65" s="53" t="s">
        <v>102</v>
      </c>
      <c r="HG65" s="5" t="n">
        <f aca="false">+D65+G65+J65+M65+P65+S65+V65+Y65+AB65+AE65+AH65+AK65+AN65+AQ65+AT65+AW65+AZ65+BC65+BF65+BI65+BL65+BO65+BR65+BU65+BX65+CA65+CD65+CG65+CJ65+CM65+CP65+CS65+CV65+CY65+DB65+DE65+DH65+DK65+DN65+DQ65+DT65+DW65+DZ65+EC65+EF65+EI65+EL65+EO65+ER65+EU65+EX65+FA65+FD65+FG65+FJ65+FM65+FP65+FS65+FV65+FY65+GB65+GE65+GH65+GK65+GN65+GQ65+GT65+GW65+GZ65+HC65</f>
        <v>1011994614</v>
      </c>
      <c r="HH65" s="5" t="n">
        <f aca="false">+E65+H65+K65+N65+Q65+T65+W65+Z65+AC65+AF65+AI65+AL65+AO65+AR65+AU65+AX65+BA65+BD65+BG65+BJ65+BM65+BP65+BS65+BV65+BY65+CB65+CE65+CH65+CK65+CN65+CQ65+CT65+CW65+CZ65+DC65+DF65+DI65+DL65+DO65+DR65+DU65+DX65+EA65+ED65+EG65+EJ65+EM65+EP65+ES65+EV65+EY65+FB65+FE65+FH65+FK65+FN65+FQ65+FT65+FW65+FZ65+GC65+GF65+GI65+GL65+GO65+GR65+GU65+GX65+HA65+HD65</f>
        <v>940034701</v>
      </c>
      <c r="HI65" s="5" t="n">
        <f aca="false">+F65+I65+L65+O65+R65+U65+X65+AA65+AD65+AG65+AJ65+AM65+AP65+AS65+AV65+AY65+BB65+BE65+BH65+BK65+BN65+BQ65+BT65+BW65+BZ65+CC65+CF65+CI65+CL65+CO65+CR65+CU65+CX65+DA65+DD65+DG65+DJ65+DM65+DP65+DS65+DV65+DY65+EB65+EE65+EH65+EK65+EN65+EQ65+ET65+EW65+EZ65+FC65+FF65+FI65+FL65+FO65+FR65+FU65+FX65+GA65+GD65+GG65+GJ65+GM65+GP65+GS65+GV65+GY65+HB65+HE65</f>
        <v>493847768</v>
      </c>
    </row>
    <row r="66" customFormat="false" ht="12.75" hidden="false" customHeight="false" outlineLevel="0" collapsed="false">
      <c r="A66" s="69"/>
      <c r="B66" s="53" t="s">
        <v>103</v>
      </c>
      <c r="C66" s="54"/>
      <c r="D66" s="70" t="n">
        <v>-1177743</v>
      </c>
      <c r="E66" s="43" t="n">
        <v>-496210</v>
      </c>
      <c r="F66" s="71" t="n">
        <v>1852625</v>
      </c>
      <c r="G66" s="71" t="n">
        <v>14593422</v>
      </c>
      <c r="H66" s="71" t="n">
        <v>3684108</v>
      </c>
      <c r="I66" s="71" t="n">
        <v>4339864</v>
      </c>
      <c r="J66" s="71" t="n">
        <v>1387073</v>
      </c>
      <c r="K66" s="71" t="n">
        <v>1676069</v>
      </c>
      <c r="L66" s="71" t="n">
        <v>2744209</v>
      </c>
      <c r="M66" s="71" t="n">
        <v>595030</v>
      </c>
      <c r="N66" s="71" t="n">
        <v>553022</v>
      </c>
      <c r="O66" s="71" t="n">
        <v>602653</v>
      </c>
      <c r="P66" s="71" t="n">
        <v>53278</v>
      </c>
      <c r="Q66" s="71" t="n">
        <v>208069</v>
      </c>
      <c r="R66" s="71" t="n">
        <v>288406</v>
      </c>
      <c r="S66" s="43" t="n">
        <v>-2468254</v>
      </c>
      <c r="T66" s="43" t="n">
        <v>-1143301</v>
      </c>
      <c r="U66" s="43" t="n">
        <v>-229398</v>
      </c>
      <c r="V66" s="71" t="n">
        <v>3765469</v>
      </c>
      <c r="W66" s="71" t="n">
        <v>3814828</v>
      </c>
      <c r="X66" s="71" t="n">
        <v>2610897</v>
      </c>
      <c r="Y66" s="71" t="n">
        <v>59854</v>
      </c>
      <c r="Z66" s="71" t="n">
        <v>53353</v>
      </c>
      <c r="AA66" s="71" t="n">
        <v>26647</v>
      </c>
      <c r="AB66" s="43" t="n">
        <v>-431304</v>
      </c>
      <c r="AC66" s="43" t="n">
        <v>-243333</v>
      </c>
      <c r="AD66" s="43" t="n">
        <v>-251048</v>
      </c>
      <c r="AE66" s="43" t="n">
        <v>-63488</v>
      </c>
      <c r="AF66" s="43" t="n">
        <v>-20202</v>
      </c>
      <c r="AG66" s="43" t="n">
        <v>-237469</v>
      </c>
      <c r="AH66" s="71" t="n">
        <v>186860</v>
      </c>
      <c r="AI66" s="71" t="n">
        <v>160496</v>
      </c>
      <c r="AJ66" s="71" t="n">
        <v>226449</v>
      </c>
      <c r="AK66" s="43" t="n">
        <v>-764764</v>
      </c>
      <c r="AL66" s="43" t="n">
        <v>242451</v>
      </c>
      <c r="AM66" s="43" t="n">
        <v>-137055</v>
      </c>
      <c r="AN66" s="43" t="n">
        <v>-15560</v>
      </c>
      <c r="AO66" s="43" t="n">
        <v>11821</v>
      </c>
      <c r="AP66" s="43" t="n">
        <v>-9745</v>
      </c>
      <c r="AQ66" s="71" t="n">
        <v>3814</v>
      </c>
      <c r="AR66" s="71" t="n">
        <v>27578</v>
      </c>
      <c r="AS66" s="43" t="n">
        <v>-106891</v>
      </c>
      <c r="AT66" s="43" t="n">
        <v>-31750</v>
      </c>
      <c r="AU66" s="43" t="n">
        <v>-169712</v>
      </c>
      <c r="AV66" s="43" t="n">
        <v>-61984</v>
      </c>
      <c r="AW66" s="33" t="n">
        <v>-138590</v>
      </c>
      <c r="AX66" s="33" t="n">
        <v>-89756</v>
      </c>
      <c r="AY66" s="33" t="n">
        <v>18360</v>
      </c>
      <c r="AZ66" s="19" t="n">
        <v>0</v>
      </c>
      <c r="BA66" s="43" t="n">
        <v>-811061</v>
      </c>
      <c r="BB66" s="43" t="n">
        <v>-1069162</v>
      </c>
      <c r="BC66" s="71" t="n">
        <v>501272</v>
      </c>
      <c r="BD66" s="71" t="n">
        <v>309335</v>
      </c>
      <c r="BE66" s="71" t="n">
        <v>751</v>
      </c>
      <c r="BF66" s="43" t="n">
        <v>-106569</v>
      </c>
      <c r="BG66" s="43" t="n">
        <v>-31083</v>
      </c>
      <c r="BH66" s="43" t="n">
        <v>-21329</v>
      </c>
      <c r="BI66" s="71" t="n">
        <v>6885258</v>
      </c>
      <c r="BJ66" s="71" t="n">
        <v>6131609</v>
      </c>
      <c r="BK66" s="71" t="n">
        <v>4398612</v>
      </c>
      <c r="BL66" s="71" t="n">
        <v>1243975</v>
      </c>
      <c r="BM66" s="71" t="n">
        <v>1147586</v>
      </c>
      <c r="BN66" s="71" t="n">
        <v>687043</v>
      </c>
      <c r="BO66" s="19" t="n">
        <v>0</v>
      </c>
      <c r="BP66" s="43" t="n">
        <v>-73137</v>
      </c>
      <c r="BQ66" s="43" t="n">
        <v>-104223</v>
      </c>
      <c r="BR66" s="71" t="n">
        <v>170119</v>
      </c>
      <c r="BS66" s="71" t="n">
        <v>140606</v>
      </c>
      <c r="BT66" s="71" t="n">
        <v>115994</v>
      </c>
      <c r="BU66" s="71" t="n">
        <v>99875</v>
      </c>
      <c r="BV66" s="43" t="n">
        <v>-434229</v>
      </c>
      <c r="BW66" s="43" t="n">
        <v>-291229</v>
      </c>
      <c r="BX66" s="71" t="n">
        <v>552851</v>
      </c>
      <c r="BY66" s="71" t="n">
        <v>569312</v>
      </c>
      <c r="BZ66" s="71" t="n">
        <v>884154</v>
      </c>
      <c r="CA66" s="72" t="n">
        <v>-135648</v>
      </c>
      <c r="CB66" s="71" t="n">
        <v>21949</v>
      </c>
      <c r="CC66" s="71" t="n">
        <v>1644</v>
      </c>
      <c r="CD66" s="71" t="n">
        <v>64890</v>
      </c>
      <c r="CE66" s="43" t="n">
        <v>-870565</v>
      </c>
      <c r="CF66" s="43" t="n">
        <v>-125044</v>
      </c>
      <c r="CG66" s="71" t="n">
        <v>781166</v>
      </c>
      <c r="CH66" s="71" t="n">
        <v>727313</v>
      </c>
      <c r="CI66" s="71" t="n">
        <v>454916</v>
      </c>
      <c r="CJ66" s="73" t="n">
        <v>-8572270</v>
      </c>
      <c r="CK66" s="73" t="n">
        <v>-7806712</v>
      </c>
      <c r="CL66" s="71" t="n">
        <v>742517</v>
      </c>
      <c r="CM66" s="71" t="n">
        <v>14200</v>
      </c>
      <c r="CN66" s="43" t="n">
        <v>-1410049</v>
      </c>
      <c r="CO66" s="43" t="n">
        <v>-309448</v>
      </c>
      <c r="CP66" s="43" t="n">
        <v>-679190</v>
      </c>
      <c r="CQ66" s="43" t="n">
        <v>-417325</v>
      </c>
      <c r="CR66" s="43" t="n">
        <v>-1564911</v>
      </c>
      <c r="CS66" s="71" t="n">
        <v>32218</v>
      </c>
      <c r="CT66" s="71" t="n">
        <v>26401</v>
      </c>
      <c r="CU66" s="71" t="n">
        <v>23381</v>
      </c>
      <c r="CV66" s="43" t="n">
        <v>-334492</v>
      </c>
      <c r="CW66" s="43" t="n">
        <v>-379441</v>
      </c>
      <c r="CX66" s="43" t="n">
        <v>63135</v>
      </c>
      <c r="CY66" s="71" t="n">
        <v>54311</v>
      </c>
      <c r="CZ66" s="71" t="n">
        <v>20400</v>
      </c>
      <c r="DA66" s="43" t="n">
        <v>-135206</v>
      </c>
      <c r="DB66" s="72" t="n">
        <v>-177993</v>
      </c>
      <c r="DC66" s="72" t="n">
        <v>-63895</v>
      </c>
      <c r="DD66" s="72" t="n">
        <v>-45385</v>
      </c>
      <c r="DE66" s="19" t="n">
        <v>0</v>
      </c>
      <c r="DF66" s="71" t="n">
        <v>1129828</v>
      </c>
      <c r="DG66" s="43" t="n">
        <v>-130845</v>
      </c>
      <c r="DH66" s="71" t="n">
        <v>0</v>
      </c>
      <c r="DI66" s="71" t="n">
        <v>0</v>
      </c>
      <c r="DJ66" s="19" t="n">
        <v>0</v>
      </c>
      <c r="DK66" s="43" t="n">
        <v>-908053</v>
      </c>
      <c r="DL66" s="71" t="n">
        <v>22668</v>
      </c>
      <c r="DM66" s="71" t="n">
        <v>1548986</v>
      </c>
      <c r="DN66" s="71" t="n">
        <v>2223177</v>
      </c>
      <c r="DO66" s="71" t="n">
        <v>1656440</v>
      </c>
      <c r="DP66" s="71" t="n">
        <v>922371</v>
      </c>
      <c r="DQ66" s="43" t="n">
        <v>-3240370</v>
      </c>
      <c r="DR66" s="43" t="n">
        <v>293696</v>
      </c>
      <c r="DS66" s="43" t="n">
        <v>-2494</v>
      </c>
      <c r="DT66" s="43" t="n">
        <v>-27908</v>
      </c>
      <c r="DU66" s="71" t="n">
        <v>33306</v>
      </c>
      <c r="DV66" s="71" t="n">
        <v>235279</v>
      </c>
      <c r="DW66" s="71" t="n">
        <v>586717</v>
      </c>
      <c r="DX66" s="71" t="n">
        <v>170308</v>
      </c>
      <c r="DY66" s="71" t="n">
        <v>79562</v>
      </c>
      <c r="DZ66" s="43" t="n">
        <v>-31314</v>
      </c>
      <c r="EA66" s="43" t="n">
        <v>3505</v>
      </c>
      <c r="EB66" s="43" t="n">
        <v>-58683</v>
      </c>
      <c r="EC66" s="71" t="n">
        <v>122083</v>
      </c>
      <c r="ED66" s="43" t="n">
        <v>-106972</v>
      </c>
      <c r="EE66" s="43" t="n">
        <v>-23346</v>
      </c>
      <c r="EF66" s="71" t="n">
        <v>167887</v>
      </c>
      <c r="EG66" s="71" t="n">
        <v>125486</v>
      </c>
      <c r="EH66" s="71" t="n">
        <v>0</v>
      </c>
      <c r="EI66" s="71" t="n">
        <v>574612</v>
      </c>
      <c r="EJ66" s="71" t="n">
        <v>257952</v>
      </c>
      <c r="EK66" s="71" t="n">
        <v>1846</v>
      </c>
      <c r="EL66" s="43" t="n">
        <v>-26405</v>
      </c>
      <c r="EM66" s="43" t="n">
        <v>-14629</v>
      </c>
      <c r="EN66" s="43" t="n">
        <v>-47509</v>
      </c>
      <c r="EO66" s="71" t="n">
        <v>123755</v>
      </c>
      <c r="EP66" s="71" t="n">
        <v>413367</v>
      </c>
      <c r="EQ66" s="71" t="n">
        <v>217117</v>
      </c>
      <c r="ER66" s="71" t="n">
        <v>0</v>
      </c>
      <c r="ES66" s="71" t="n">
        <v>0</v>
      </c>
      <c r="ET66" s="71" t="n">
        <v>0</v>
      </c>
      <c r="EU66" s="42" t="n">
        <v>-742010</v>
      </c>
      <c r="EV66" s="42" t="n">
        <v>-1165922</v>
      </c>
      <c r="EW66" s="42" t="n">
        <v>-1353676</v>
      </c>
      <c r="EX66" s="43" t="n">
        <v>-90873</v>
      </c>
      <c r="EY66" s="43" t="n">
        <v>-114164</v>
      </c>
      <c r="EZ66" s="43" t="n">
        <v>-158815</v>
      </c>
      <c r="FA66" s="43" t="n">
        <v>-23410</v>
      </c>
      <c r="FB66" s="43" t="n">
        <v>-284867</v>
      </c>
      <c r="FC66" s="43" t="n">
        <v>-162288</v>
      </c>
      <c r="FD66" s="43" t="n">
        <v>-193627</v>
      </c>
      <c r="FE66" s="43" t="n">
        <v>27048</v>
      </c>
      <c r="FF66" s="43" t="n">
        <v>-32342</v>
      </c>
      <c r="FG66" s="71" t="n">
        <v>192027</v>
      </c>
      <c r="FH66" s="71" t="n">
        <v>206018</v>
      </c>
      <c r="FI66" s="43" t="n">
        <v>-241213</v>
      </c>
      <c r="FJ66" s="19" t="n">
        <v>0</v>
      </c>
      <c r="FK66" s="43" t="n">
        <v>-1188159</v>
      </c>
      <c r="FL66" s="43" t="n">
        <v>-1676295</v>
      </c>
      <c r="FM66" s="74" t="n">
        <v>-268162</v>
      </c>
      <c r="FN66" s="74" t="n">
        <v>-206424</v>
      </c>
      <c r="FO66" s="74" t="n">
        <v>-90390</v>
      </c>
      <c r="FP66" s="71" t="n">
        <v>0</v>
      </c>
      <c r="FQ66" s="71" t="n">
        <v>0</v>
      </c>
      <c r="FR66" s="71" t="n">
        <v>0</v>
      </c>
      <c r="FS66" s="71" t="n">
        <v>177677</v>
      </c>
      <c r="FT66" s="71" t="n">
        <v>212735</v>
      </c>
      <c r="FU66" s="71" t="n">
        <v>89468</v>
      </c>
      <c r="FV66" s="72" t="n">
        <v>-325146</v>
      </c>
      <c r="FW66" s="71" t="n">
        <v>0</v>
      </c>
      <c r="FX66" s="71" t="n">
        <v>50863</v>
      </c>
      <c r="FY66" s="71" t="n">
        <v>446499</v>
      </c>
      <c r="FZ66" s="71" t="n">
        <v>223252</v>
      </c>
      <c r="GA66" s="71" t="n">
        <v>215311</v>
      </c>
      <c r="GB66" s="71" t="n">
        <v>2684223</v>
      </c>
      <c r="GC66" s="71" t="n">
        <v>2493758</v>
      </c>
      <c r="GD66" s="71" t="n">
        <v>1115111</v>
      </c>
      <c r="GE66" s="43" t="n">
        <v>-48906</v>
      </c>
      <c r="GF66" s="43" t="n">
        <v>-71083</v>
      </c>
      <c r="GG66" s="43" t="n">
        <v>-51494</v>
      </c>
      <c r="GH66" s="43" t="n">
        <v>-78943</v>
      </c>
      <c r="GI66" s="43" t="n">
        <v>-43271</v>
      </c>
      <c r="GJ66" s="43" t="n">
        <v>-41759</v>
      </c>
      <c r="GK66" s="72" t="n">
        <v>-257770</v>
      </c>
      <c r="GL66" s="71" t="n">
        <v>1257124</v>
      </c>
      <c r="GM66" s="19" t="n">
        <v>0</v>
      </c>
      <c r="GN66" s="72" t="n">
        <v>-715472</v>
      </c>
      <c r="GO66" s="72" t="n">
        <v>78048</v>
      </c>
      <c r="GP66" s="72" t="n">
        <v>-39314</v>
      </c>
      <c r="GQ66" s="24" t="n">
        <v>4725791</v>
      </c>
      <c r="GR66" s="24" t="n">
        <v>2158929</v>
      </c>
      <c r="GS66" s="75" t="n">
        <v>2608624</v>
      </c>
      <c r="GT66" s="71" t="n">
        <v>86368501</v>
      </c>
      <c r="GU66" s="71" t="n">
        <v>102585592</v>
      </c>
      <c r="GV66" s="19" t="n">
        <v>0</v>
      </c>
      <c r="GW66" s="71" t="n">
        <v>-59140</v>
      </c>
      <c r="GX66" s="71" t="n">
        <v>0</v>
      </c>
      <c r="GY66" s="19" t="n">
        <v>0</v>
      </c>
      <c r="GZ66" s="71" t="n">
        <f aca="false">11655652-283023</f>
        <v>11372629</v>
      </c>
      <c r="HA66" s="71" t="n">
        <v>7302384</v>
      </c>
      <c r="HB66" s="19" t="n">
        <v>0</v>
      </c>
      <c r="HC66" s="19" t="n">
        <v>0</v>
      </c>
      <c r="HD66" s="76" t="n">
        <v>-1706236</v>
      </c>
      <c r="HE66" s="77" t="n">
        <v>39361</v>
      </c>
      <c r="HF66" s="53" t="s">
        <v>103</v>
      </c>
      <c r="HG66" s="5" t="n">
        <f aca="false">+D66+G66+J66+M66+P66+S66+V66+Y66+AB66+AE66+AH66+AK66+AN66+AQ66+AT66+AW66+AZ66+BC66+BF66+BI66+BL66+BO66+BR66+BU66+BX66+CA66+CD66+CG66+CJ66+CM66+CP66+CS66+CV66+CY66+DB66+DE66+DH66+DK66+DN66+DQ66+DT66+DW66+DZ66+EC66+EF66+EI66+EL66+EO66+ER66+EU66+EX66+FA66+FD66+FG66+FJ66+FM66+FP66+FS66+FV66+FY66+GB66+GE66+GH66+GK66+GN66+GQ66+GT66+GW66+GZ66+HC66</f>
        <v>118675389</v>
      </c>
      <c r="HH66" s="5" t="n">
        <f aca="false">+E66+H66+K66+N66+Q66+T66+W66+Z66+AC66+AF66+AI66+AL66+AO66+AR66+AU66+AX66+BA66+BD66+BG66+BJ66+BM66+BP66+BS66+BV66+BY66+CB66+CE66+CH66+CK66+CN66+CQ66+CT66+CW66+CZ66+DC66+DF66+DI66+DL66+DO66+DR66+DU66+DX66+EA66+ED66+EG66+EJ66+EM66+EP66+ES66+EV66+EY66+FB66+FE66+FH66+FK66+FN66+FQ66+FT66+FW66+FZ66+GC66+GF66+GI66+GL66+GO66+GR66+GU66+GX66+HA66+HD66</f>
        <v>120816012</v>
      </c>
      <c r="HI66" s="5" t="n">
        <f aca="false">+F66+I66+L66+O66+R66+U66+X66+AA66+AD66+AG66+AJ66+AM66+AP66+AS66+AV66+AY66+BB66+BE66+BH66+BK66+BN66+BQ66+BT66+BW66+BZ66+CC66+CF66+CI66+CL66+CO66+CR66+CU66+CX66+DA66+DD66+DG66+DJ66+DM66+DP66+DS66+DV66+DY66+EB66+EE66+EH66+EK66+EN66+EQ66+ET66+EW66+EZ66+FC66+FF66+FI66+FL66+FO66+FR66+FU66+FX66+GA66+GD66+GG66+GJ66+GM66+GP66+GS66+GV66+GY66+HB66+HE66</f>
        <v>18396166</v>
      </c>
    </row>
    <row r="67" customFormat="false" ht="12.75" hidden="false" customHeight="false" outlineLevel="0" collapsed="false">
      <c r="A67" s="69"/>
      <c r="B67" s="53" t="s">
        <v>104</v>
      </c>
      <c r="C67" s="54"/>
      <c r="D67" s="70" t="n">
        <v>-1330251</v>
      </c>
      <c r="E67" s="43" t="n">
        <v>-625167</v>
      </c>
      <c r="F67" s="71" t="n">
        <v>1537679</v>
      </c>
      <c r="G67" s="71" t="n">
        <v>12063961</v>
      </c>
      <c r="H67" s="71" t="n">
        <v>2743794</v>
      </c>
      <c r="I67" s="71" t="n">
        <v>3424771</v>
      </c>
      <c r="J67" s="71" t="n">
        <v>1258097</v>
      </c>
      <c r="K67" s="71" t="n">
        <v>1509547</v>
      </c>
      <c r="L67" s="71" t="n">
        <v>2459325</v>
      </c>
      <c r="M67" s="71" t="n">
        <v>428391</v>
      </c>
      <c r="N67" s="71" t="n">
        <v>493479</v>
      </c>
      <c r="O67" s="71" t="n">
        <v>535316</v>
      </c>
      <c r="P67" s="71" t="n">
        <v>44712</v>
      </c>
      <c r="Q67" s="71" t="n">
        <v>194907</v>
      </c>
      <c r="R67" s="71" t="n">
        <v>275870</v>
      </c>
      <c r="S67" s="43" t="n">
        <v>-2508647</v>
      </c>
      <c r="T67" s="43" t="n">
        <v>-1158801</v>
      </c>
      <c r="U67" s="43" t="n">
        <v>-281926</v>
      </c>
      <c r="V67" s="71" t="n">
        <v>2943589</v>
      </c>
      <c r="W67" s="71" t="n">
        <v>3081070</v>
      </c>
      <c r="X67" s="71" t="n">
        <v>2055287</v>
      </c>
      <c r="Y67" s="71" t="n">
        <v>58656</v>
      </c>
      <c r="Z67" s="71" t="n">
        <v>52287</v>
      </c>
      <c r="AA67" s="71" t="n">
        <v>25127</v>
      </c>
      <c r="AB67" s="43" t="n">
        <v>-431304</v>
      </c>
      <c r="AC67" s="43" t="n">
        <v>-255134</v>
      </c>
      <c r="AD67" s="43" t="n">
        <v>-251048</v>
      </c>
      <c r="AE67" s="43" t="n">
        <v>-63488</v>
      </c>
      <c r="AF67" s="43" t="n">
        <v>-20202</v>
      </c>
      <c r="AG67" s="43" t="n">
        <v>-237469</v>
      </c>
      <c r="AH67" s="71" t="n">
        <v>186860</v>
      </c>
      <c r="AI67" s="71" t="n">
        <v>157286</v>
      </c>
      <c r="AJ67" s="71" t="n">
        <v>218971</v>
      </c>
      <c r="AK67" s="43" t="n">
        <v>-764764</v>
      </c>
      <c r="AL67" s="43" t="n">
        <v>237603</v>
      </c>
      <c r="AM67" s="43" t="n">
        <v>-137055</v>
      </c>
      <c r="AN67" s="43" t="n">
        <v>-15560</v>
      </c>
      <c r="AO67" s="43" t="n">
        <v>11699</v>
      </c>
      <c r="AP67" s="43" t="n">
        <v>-9745</v>
      </c>
      <c r="AQ67" s="71" t="n">
        <v>3738</v>
      </c>
      <c r="AR67" s="71" t="n">
        <v>12863</v>
      </c>
      <c r="AS67" s="43" t="n">
        <v>-115291</v>
      </c>
      <c r="AT67" s="43" t="n">
        <v>-31750</v>
      </c>
      <c r="AU67" s="43" t="n">
        <v>-169712</v>
      </c>
      <c r="AV67" s="43" t="n">
        <v>-62060</v>
      </c>
      <c r="AW67" s="33" t="n">
        <v>-138590</v>
      </c>
      <c r="AX67" s="33" t="n">
        <v>-89756</v>
      </c>
      <c r="AY67" s="33" t="n">
        <v>17992</v>
      </c>
      <c r="AZ67" s="19" t="n">
        <v>0</v>
      </c>
      <c r="BA67" s="43" t="n">
        <v>-811061</v>
      </c>
      <c r="BB67" s="43" t="n">
        <v>-1069162</v>
      </c>
      <c r="BC67" s="71" t="n">
        <v>388965</v>
      </c>
      <c r="BD67" s="71" t="n">
        <v>255405</v>
      </c>
      <c r="BE67" s="71" t="n">
        <v>737</v>
      </c>
      <c r="BF67" s="43" t="n">
        <v>-106569</v>
      </c>
      <c r="BG67" s="43" t="n">
        <v>-31083</v>
      </c>
      <c r="BH67" s="43" t="n">
        <v>-21329</v>
      </c>
      <c r="BI67" s="71" t="n">
        <v>5026758</v>
      </c>
      <c r="BJ67" s="71" t="n">
        <v>4350783</v>
      </c>
      <c r="BK67" s="71" t="n">
        <v>2935156</v>
      </c>
      <c r="BL67" s="71" t="n">
        <v>1044095</v>
      </c>
      <c r="BM67" s="71" t="n">
        <v>837738</v>
      </c>
      <c r="BN67" s="71" t="n">
        <v>673303</v>
      </c>
      <c r="BO67" s="19" t="n">
        <v>0</v>
      </c>
      <c r="BP67" s="43" t="n">
        <v>-73137</v>
      </c>
      <c r="BQ67" s="43" t="n">
        <v>-104223</v>
      </c>
      <c r="BR67" s="71" t="n">
        <v>149094</v>
      </c>
      <c r="BS67" s="71" t="n">
        <v>137794</v>
      </c>
      <c r="BT67" s="71" t="n">
        <v>81734</v>
      </c>
      <c r="BU67" s="71" t="n">
        <v>99875</v>
      </c>
      <c r="BV67" s="43" t="n">
        <v>-434229</v>
      </c>
      <c r="BW67" s="43" t="n">
        <v>-291229</v>
      </c>
      <c r="BX67" s="71" t="n">
        <v>453298</v>
      </c>
      <c r="BY67" s="71" t="n">
        <v>487569</v>
      </c>
      <c r="BZ67" s="71" t="n">
        <v>774441</v>
      </c>
      <c r="CA67" s="72" t="n">
        <v>-135648</v>
      </c>
      <c r="CB67" s="71" t="n">
        <v>21511</v>
      </c>
      <c r="CC67" s="71" t="n">
        <v>1612</v>
      </c>
      <c r="CD67" s="71" t="n">
        <v>64502</v>
      </c>
      <c r="CE67" s="43" t="n">
        <v>-870565</v>
      </c>
      <c r="CF67" s="43" t="n">
        <v>-125044</v>
      </c>
      <c r="CG67" s="71" t="n">
        <v>765542</v>
      </c>
      <c r="CH67" s="71" t="n">
        <v>712767</v>
      </c>
      <c r="CI67" s="71" t="n">
        <v>445818</v>
      </c>
      <c r="CJ67" s="73" t="n">
        <v>-8788001</v>
      </c>
      <c r="CK67" s="73" t="n">
        <v>-7957139</v>
      </c>
      <c r="CL67" s="71" t="n">
        <v>422661</v>
      </c>
      <c r="CM67" s="71" t="n">
        <v>13916</v>
      </c>
      <c r="CN67" s="43" t="n">
        <v>-1410049</v>
      </c>
      <c r="CO67" s="43" t="n">
        <v>-309448</v>
      </c>
      <c r="CP67" s="43" t="n">
        <v>-679190</v>
      </c>
      <c r="CQ67" s="43" t="n">
        <v>-417325</v>
      </c>
      <c r="CR67" s="43" t="n">
        <v>-1564911</v>
      </c>
      <c r="CS67" s="71" t="n">
        <v>31574</v>
      </c>
      <c r="CT67" s="71" t="n">
        <v>25873</v>
      </c>
      <c r="CU67" s="71" t="n">
        <v>22903</v>
      </c>
      <c r="CV67" s="43" t="n">
        <v>-334492</v>
      </c>
      <c r="CW67" s="43" t="n">
        <v>-379441</v>
      </c>
      <c r="CX67" s="43" t="n">
        <v>61873</v>
      </c>
      <c r="CY67" s="71" t="n">
        <v>53225</v>
      </c>
      <c r="CZ67" s="71" t="n">
        <v>19992</v>
      </c>
      <c r="DA67" s="43" t="n">
        <v>-135206</v>
      </c>
      <c r="DB67" s="72" t="n">
        <v>-177993</v>
      </c>
      <c r="DC67" s="72" t="n">
        <v>-63895</v>
      </c>
      <c r="DD67" s="72" t="n">
        <v>-45385</v>
      </c>
      <c r="DE67" s="19" t="n">
        <v>0</v>
      </c>
      <c r="DF67" s="71" t="n">
        <v>1107232</v>
      </c>
      <c r="DG67" s="43" t="n">
        <v>-130845</v>
      </c>
      <c r="DH67" s="71" t="n">
        <v>0</v>
      </c>
      <c r="DI67" s="71" t="n">
        <v>0</v>
      </c>
      <c r="DJ67" s="19" t="n">
        <v>0</v>
      </c>
      <c r="DK67" s="43" t="n">
        <v>-908053</v>
      </c>
      <c r="DL67" s="71" t="n">
        <v>22234</v>
      </c>
      <c r="DM67" s="71" t="n">
        <v>1517992</v>
      </c>
      <c r="DN67" s="71" t="n">
        <v>1890886</v>
      </c>
      <c r="DO67" s="71" t="n">
        <v>1298309</v>
      </c>
      <c r="DP67" s="71" t="n">
        <v>727915</v>
      </c>
      <c r="DQ67" s="43" t="n">
        <v>-3240370</v>
      </c>
      <c r="DR67" s="43" t="n">
        <v>293696</v>
      </c>
      <c r="DS67" s="43" t="n">
        <v>-2494</v>
      </c>
      <c r="DT67" s="43" t="n">
        <v>-27908</v>
      </c>
      <c r="DU67" s="71" t="n">
        <v>32640</v>
      </c>
      <c r="DV67" s="71" t="n">
        <v>181573</v>
      </c>
      <c r="DW67" s="71" t="n">
        <v>571883</v>
      </c>
      <c r="DX67" s="71" t="n">
        <v>166402</v>
      </c>
      <c r="DY67" s="71" t="n">
        <v>77970</v>
      </c>
      <c r="DZ67" s="43" t="n">
        <v>-31314</v>
      </c>
      <c r="EA67" s="43" t="n">
        <v>3435</v>
      </c>
      <c r="EB67" s="43" t="n">
        <v>-58683</v>
      </c>
      <c r="EC67" s="71" t="n">
        <v>119641</v>
      </c>
      <c r="ED67" s="43" t="n">
        <v>-106972</v>
      </c>
      <c r="EE67" s="43" t="n">
        <v>-23346</v>
      </c>
      <c r="EF67" s="71" t="n">
        <v>164529</v>
      </c>
      <c r="EG67" s="71" t="n">
        <v>122976</v>
      </c>
      <c r="EH67" s="71" t="n">
        <v>0</v>
      </c>
      <c r="EI67" s="71" t="n">
        <v>563120</v>
      </c>
      <c r="EJ67" s="71" t="n">
        <v>252792</v>
      </c>
      <c r="EK67" s="71" t="n">
        <v>714</v>
      </c>
      <c r="EL67" s="43" t="n">
        <v>-26405</v>
      </c>
      <c r="EM67" s="43" t="n">
        <v>-14629</v>
      </c>
      <c r="EN67" s="43" t="n">
        <v>-47509</v>
      </c>
      <c r="EO67" s="71" t="n">
        <v>85999</v>
      </c>
      <c r="EP67" s="71" t="n">
        <v>306032</v>
      </c>
      <c r="EQ67" s="71" t="n">
        <v>203692</v>
      </c>
      <c r="ER67" s="71" t="n">
        <v>0</v>
      </c>
      <c r="ES67" s="71" t="n">
        <v>0</v>
      </c>
      <c r="ET67" s="71" t="n">
        <v>0</v>
      </c>
      <c r="EU67" s="42" t="n">
        <f aca="false">+EU66</f>
        <v>-742010</v>
      </c>
      <c r="EV67" s="42" t="n">
        <v>-1165922</v>
      </c>
      <c r="EW67" s="42" t="n">
        <v>-1353676</v>
      </c>
      <c r="EX67" s="43" t="n">
        <v>-90873</v>
      </c>
      <c r="EY67" s="43" t="n">
        <v>-114164</v>
      </c>
      <c r="EZ67" s="43" t="n">
        <v>-158815</v>
      </c>
      <c r="FA67" s="43" t="n">
        <v>-23410</v>
      </c>
      <c r="FB67" s="43" t="n">
        <v>-284867</v>
      </c>
      <c r="FC67" s="43" t="n">
        <v>-162288</v>
      </c>
      <c r="FD67" s="43" t="n">
        <v>-193627</v>
      </c>
      <c r="FE67" s="43" t="n">
        <v>27048</v>
      </c>
      <c r="FF67" s="43" t="n">
        <v>-32342</v>
      </c>
      <c r="FG67" s="71" t="n">
        <v>188187</v>
      </c>
      <c r="FH67" s="71" t="n">
        <v>201898</v>
      </c>
      <c r="FI67" s="43" t="n">
        <v>-241213</v>
      </c>
      <c r="FJ67" s="19" t="n">
        <v>0</v>
      </c>
      <c r="FK67" s="43" t="n">
        <v>-1188159</v>
      </c>
      <c r="FL67" s="43" t="n">
        <v>-1662428</v>
      </c>
      <c r="FM67" s="74" t="n">
        <v>-268162</v>
      </c>
      <c r="FN67" s="74" t="n">
        <v>-206424</v>
      </c>
      <c r="FO67" s="74" t="n">
        <v>-90390</v>
      </c>
      <c r="FP67" s="71" t="n">
        <v>0</v>
      </c>
      <c r="FQ67" s="71" t="n">
        <v>0</v>
      </c>
      <c r="FR67" s="71" t="n">
        <v>0</v>
      </c>
      <c r="FS67" s="71" t="n">
        <v>174125</v>
      </c>
      <c r="FT67" s="71" t="n">
        <v>208545</v>
      </c>
      <c r="FU67" s="71" t="n">
        <v>88486</v>
      </c>
      <c r="FV67" s="72" t="n">
        <v>-325146</v>
      </c>
      <c r="FW67" s="71" t="n">
        <v>0</v>
      </c>
      <c r="FX67" s="71" t="n">
        <v>49845</v>
      </c>
      <c r="FY67" s="71" t="n">
        <v>416383</v>
      </c>
      <c r="FZ67" s="71" t="n">
        <v>206581</v>
      </c>
      <c r="GA67" s="71" t="n">
        <v>203179</v>
      </c>
      <c r="GB67" s="71" t="n">
        <v>2630539</v>
      </c>
      <c r="GC67" s="71" t="n">
        <v>2443882</v>
      </c>
      <c r="GD67" s="71" t="n">
        <v>1092809</v>
      </c>
      <c r="GE67" s="43" t="n">
        <v>-48906</v>
      </c>
      <c r="GF67" s="43" t="n">
        <v>-71083</v>
      </c>
      <c r="GG67" s="43" t="n">
        <v>-51494</v>
      </c>
      <c r="GH67" s="43" t="n">
        <v>-78943</v>
      </c>
      <c r="GI67" s="43" t="n">
        <v>-43271</v>
      </c>
      <c r="GJ67" s="43" t="n">
        <v>-41759</v>
      </c>
      <c r="GK67" s="72" t="n">
        <v>-264425</v>
      </c>
      <c r="GL67" s="71" t="n">
        <v>1129255</v>
      </c>
      <c r="GM67" s="19" t="n">
        <v>0</v>
      </c>
      <c r="GN67" s="72" t="n">
        <v>-715472</v>
      </c>
      <c r="GO67" s="72" t="n">
        <v>76488</v>
      </c>
      <c r="GP67" s="72" t="n">
        <v>-39314</v>
      </c>
      <c r="GQ67" s="24" t="n">
        <v>4123925</v>
      </c>
      <c r="GR67" s="24" t="n">
        <v>1820802</v>
      </c>
      <c r="GS67" s="75" t="n">
        <v>1446688</v>
      </c>
      <c r="GT67" s="71" t="n">
        <v>59571420</v>
      </c>
      <c r="GU67" s="71" t="n">
        <v>73091859</v>
      </c>
      <c r="GV67" s="19" t="n">
        <v>0</v>
      </c>
      <c r="GW67" s="71" t="n">
        <v>-59140</v>
      </c>
      <c r="GX67" s="71" t="n">
        <v>0</v>
      </c>
      <c r="GY67" s="19" t="n">
        <v>0</v>
      </c>
      <c r="GZ67" s="71" t="n">
        <f aca="false">+GZ66-149416-2*116557</f>
        <v>10990099</v>
      </c>
      <c r="HA67" s="71" t="n">
        <v>5072310</v>
      </c>
      <c r="HB67" s="19" t="n">
        <v>0</v>
      </c>
      <c r="HC67" s="19" t="n">
        <v>0</v>
      </c>
      <c r="HD67" s="76" t="n">
        <v>-1706236</v>
      </c>
      <c r="HE67" s="77" t="n">
        <v>34145</v>
      </c>
      <c r="HF67" s="53" t="s">
        <v>104</v>
      </c>
      <c r="HG67" s="5" t="n">
        <f aca="false">+D67+G67+J67+M67+P67+S67+V67+Y67+AB67+AE67+AH67+AK67+AN67+AQ67+AT67+AW67+AZ67+BC67+BF67+BI67+BL67+BO67+BR67+BU67+BX67+CA67+CD67+CG67+CJ67+CM67+CP67+CS67+CV67+CY67+DB67+DE67+DH67+DK67+DN67+DQ67+DT67+DW67+DZ67+EC67+EF67+EI67+EL67+EO67+ER67+EU67+EX67+FA67+FD67+FG67+FJ67+FM67+FP67+FS67+FV67+FY67+GB67+GE67+GH67+GK67+GN67+GQ67+GT67+GW67+GZ67+HC67</f>
        <v>84019173</v>
      </c>
      <c r="HH67" s="5" t="n">
        <f aca="false">+E67+H67+K67+N67+Q67+T67+W67+Z67+AC67+AF67+AI67+AL67+AO67+AR67+AU67+AX67+BA67+BD67+BG67+BJ67+BM67+BP67+BS67+BV67+BY67+CB67+CE67+CH67+CK67+CN67+CQ67+CT67+CW67+CZ67+DC67+DF67+DI67+DL67+DO67+DR67+DU67+DX67+EA67+ED67+EG67+EJ67+EM67+EP67+ES67+EV67+EY67+FB67+FE67+FH67+FK67+FN67+FQ67+FT67+FW67+FZ67+GC67+GF67+GI67+GL67+GO67+GR67+GU67+GX67+HA67+HD67</f>
        <v>83559960</v>
      </c>
      <c r="HI67" s="5" t="n">
        <f aca="false">+F67+I67+L67+O67+R67+U67+X67+AA67+AD67+AG67+AJ67+AM67+AP67+AS67+AV67+AY67+BB67+BE67+BH67+BK67+BN67+BQ67+BT67+BW67+BZ67+CC67+CF67+CI67+CL67+CO67+CR67+CU67+CX67+DA67+DD67+DG67+DJ67+DM67+DP67+DS67+DV67+DY67+EB67+EE67+EH67+EK67+EN67+EQ67+ET67+EW67+EZ67+FC67+FF67+FI67+FL67+FO67+FR67+FU67+FX67+GA67+GD67+GG67+GJ67+GM67+GP67+GS67+GV67+GY67+HB67+HE67</f>
        <v>12738457</v>
      </c>
    </row>
    <row r="68" customFormat="false" ht="12.75" hidden="false" customHeight="false" outlineLevel="0" collapsed="false">
      <c r="A68" s="69"/>
      <c r="B68" s="53" t="s">
        <v>105</v>
      </c>
      <c r="C68" s="54"/>
      <c r="D68" s="78" t="n">
        <v>0</v>
      </c>
      <c r="E68" s="71" t="n">
        <v>0</v>
      </c>
      <c r="F68" s="71" t="n">
        <v>0</v>
      </c>
      <c r="G68" s="71" t="n">
        <v>3630000</v>
      </c>
      <c r="H68" s="71" t="n">
        <v>0</v>
      </c>
      <c r="I68" s="71" t="n">
        <v>2200000</v>
      </c>
      <c r="J68" s="71" t="n">
        <v>0</v>
      </c>
      <c r="K68" s="71" t="n">
        <v>1440000</v>
      </c>
      <c r="L68" s="71" t="n">
        <v>1800000</v>
      </c>
      <c r="M68" s="71" t="n">
        <v>440000</v>
      </c>
      <c r="N68" s="71" t="n">
        <v>0</v>
      </c>
      <c r="O68" s="71" t="n">
        <v>0</v>
      </c>
      <c r="P68" s="71" t="n">
        <v>72000</v>
      </c>
      <c r="Q68" s="71" t="n">
        <v>144000</v>
      </c>
      <c r="R68" s="71" t="n">
        <v>144000</v>
      </c>
      <c r="S68" s="71" t="n">
        <v>0</v>
      </c>
      <c r="T68" s="71" t="n">
        <v>0</v>
      </c>
      <c r="U68" s="71" t="n">
        <v>0</v>
      </c>
      <c r="V68" s="71" t="n">
        <v>2100000</v>
      </c>
      <c r="W68" s="71" t="n">
        <v>2333500</v>
      </c>
      <c r="X68" s="71" t="n">
        <v>1800000</v>
      </c>
      <c r="Y68" s="71" t="n">
        <v>75000</v>
      </c>
      <c r="Z68" s="71" t="n">
        <v>0</v>
      </c>
      <c r="AA68" s="71" t="n">
        <v>0</v>
      </c>
      <c r="AB68" s="71" t="n">
        <v>0</v>
      </c>
      <c r="AC68" s="71" t="n">
        <v>0</v>
      </c>
      <c r="AD68" s="71" t="n">
        <v>0</v>
      </c>
      <c r="AE68" s="71" t="n">
        <v>0</v>
      </c>
      <c r="AF68" s="71" t="n">
        <v>0</v>
      </c>
      <c r="AG68" s="71" t="n">
        <v>0</v>
      </c>
      <c r="AH68" s="71" t="n">
        <v>0</v>
      </c>
      <c r="AI68" s="71" t="n">
        <v>188591</v>
      </c>
      <c r="AJ68" s="71" t="n">
        <v>330035</v>
      </c>
      <c r="AK68" s="71" t="n">
        <v>0</v>
      </c>
      <c r="AL68" s="71" t="n">
        <v>0</v>
      </c>
      <c r="AM68" s="71" t="n">
        <v>0</v>
      </c>
      <c r="AN68" s="71" t="n">
        <v>0</v>
      </c>
      <c r="AO68" s="71" t="n">
        <v>0</v>
      </c>
      <c r="AP68" s="71" t="n">
        <v>0</v>
      </c>
      <c r="AQ68" s="71" t="n">
        <v>0</v>
      </c>
      <c r="AR68" s="71" t="n">
        <v>0</v>
      </c>
      <c r="AS68" s="71" t="n">
        <v>0</v>
      </c>
      <c r="AT68" s="71" t="n">
        <v>0</v>
      </c>
      <c r="AU68" s="71" t="n">
        <v>0</v>
      </c>
      <c r="AV68" s="71" t="n">
        <v>0</v>
      </c>
      <c r="AW68" s="33" t="n">
        <v>0</v>
      </c>
      <c r="AX68" s="33" t="n">
        <v>0</v>
      </c>
      <c r="AY68" s="33" t="n">
        <v>0</v>
      </c>
      <c r="AZ68" s="19" t="n">
        <v>0</v>
      </c>
      <c r="BA68" s="71" t="n">
        <v>0</v>
      </c>
      <c r="BB68" s="71" t="n">
        <v>0</v>
      </c>
      <c r="BC68" s="71" t="n">
        <v>300000</v>
      </c>
      <c r="BD68" s="71" t="n">
        <v>200000</v>
      </c>
      <c r="BE68" s="71" t="n">
        <v>0</v>
      </c>
      <c r="BF68" s="71" t="n">
        <v>0</v>
      </c>
      <c r="BG68" s="71" t="n">
        <v>0</v>
      </c>
      <c r="BH68" s="71" t="n">
        <v>0</v>
      </c>
      <c r="BI68" s="71" t="n">
        <v>3037500</v>
      </c>
      <c r="BJ68" s="71" t="n">
        <v>2430000</v>
      </c>
      <c r="BK68" s="71" t="n">
        <v>2430000</v>
      </c>
      <c r="BL68" s="71" t="n">
        <v>0</v>
      </c>
      <c r="BM68" s="71" t="n">
        <v>536490</v>
      </c>
      <c r="BN68" s="71" t="n">
        <v>0</v>
      </c>
      <c r="BO68" s="19" t="n">
        <v>0</v>
      </c>
      <c r="BP68" s="71" t="n">
        <v>0</v>
      </c>
      <c r="BQ68" s="71" t="n">
        <v>0</v>
      </c>
      <c r="BR68" s="71" t="n">
        <v>0</v>
      </c>
      <c r="BS68" s="71" t="n">
        <v>0</v>
      </c>
      <c r="BT68" s="71" t="n">
        <v>0</v>
      </c>
      <c r="BU68" s="71" t="n">
        <v>0</v>
      </c>
      <c r="BV68" s="71" t="n">
        <v>0</v>
      </c>
      <c r="BW68" s="71" t="n">
        <v>0</v>
      </c>
      <c r="BX68" s="71" t="n">
        <v>0</v>
      </c>
      <c r="BY68" s="71" t="n">
        <v>375000</v>
      </c>
      <c r="BZ68" s="71" t="n">
        <v>450000</v>
      </c>
      <c r="CA68" s="71" t="n">
        <v>0</v>
      </c>
      <c r="CB68" s="71" t="n">
        <v>0</v>
      </c>
      <c r="CC68" s="71" t="n">
        <v>0</v>
      </c>
      <c r="CD68" s="71" t="n">
        <v>0</v>
      </c>
      <c r="CE68" s="71" t="n">
        <v>0</v>
      </c>
      <c r="CF68" s="71" t="n">
        <v>0</v>
      </c>
      <c r="CG68" s="71" t="n">
        <v>0</v>
      </c>
      <c r="CH68" s="71" t="n">
        <v>500000</v>
      </c>
      <c r="CI68" s="71" t="n">
        <v>0</v>
      </c>
      <c r="CJ68" s="71" t="n">
        <v>0</v>
      </c>
      <c r="CK68" s="71" t="n">
        <v>0</v>
      </c>
      <c r="CL68" s="71" t="n">
        <v>0</v>
      </c>
      <c r="CM68" s="71" t="n">
        <v>0</v>
      </c>
      <c r="CN68" s="71" t="n">
        <v>0</v>
      </c>
      <c r="CO68" s="71" t="n">
        <v>0</v>
      </c>
      <c r="CP68" s="71" t="n">
        <v>0</v>
      </c>
      <c r="CQ68" s="71" t="n">
        <v>0</v>
      </c>
      <c r="CR68" s="71" t="n">
        <v>0</v>
      </c>
      <c r="CS68" s="71" t="n">
        <v>0</v>
      </c>
      <c r="CT68" s="71" t="n">
        <v>0</v>
      </c>
      <c r="CU68" s="71" t="n">
        <v>0</v>
      </c>
      <c r="CV68" s="71" t="n">
        <v>0</v>
      </c>
      <c r="CW68" s="71" t="n">
        <v>0</v>
      </c>
      <c r="CX68" s="71" t="n">
        <v>0</v>
      </c>
      <c r="CY68" s="71" t="n">
        <v>0</v>
      </c>
      <c r="CZ68" s="71" t="n">
        <v>0</v>
      </c>
      <c r="DA68" s="71" t="n">
        <v>0</v>
      </c>
      <c r="DB68" s="71" t="n">
        <v>0</v>
      </c>
      <c r="DC68" s="71" t="n">
        <v>0</v>
      </c>
      <c r="DD68" s="71" t="n">
        <v>0</v>
      </c>
      <c r="DE68" s="19" t="n">
        <v>0</v>
      </c>
      <c r="DF68" s="71" t="n">
        <v>0</v>
      </c>
      <c r="DG68" s="71" t="n">
        <v>0</v>
      </c>
      <c r="DH68" s="71" t="n">
        <v>0</v>
      </c>
      <c r="DI68" s="71" t="n">
        <v>0</v>
      </c>
      <c r="DJ68" s="19" t="n">
        <v>0</v>
      </c>
      <c r="DK68" s="71" t="n">
        <v>0</v>
      </c>
      <c r="DL68" s="71" t="n">
        <v>0</v>
      </c>
      <c r="DM68" s="71" t="n">
        <v>1320000</v>
      </c>
      <c r="DN68" s="71" t="n">
        <v>1296000</v>
      </c>
      <c r="DO68" s="71" t="n">
        <v>1080000</v>
      </c>
      <c r="DP68" s="71" t="n">
        <v>540000</v>
      </c>
      <c r="DQ68" s="71" t="n">
        <v>0</v>
      </c>
      <c r="DR68" s="71" t="n">
        <v>0</v>
      </c>
      <c r="DS68" s="71" t="n">
        <v>0</v>
      </c>
      <c r="DT68" s="71" t="n">
        <v>0</v>
      </c>
      <c r="DU68" s="71" t="n">
        <v>0</v>
      </c>
      <c r="DV68" s="71" t="n">
        <v>100000</v>
      </c>
      <c r="DW68" s="71" t="n">
        <v>0</v>
      </c>
      <c r="DX68" s="71" t="n">
        <v>0</v>
      </c>
      <c r="DY68" s="71" t="n">
        <v>0</v>
      </c>
      <c r="DZ68" s="71" t="n">
        <v>0</v>
      </c>
      <c r="EA68" s="71" t="n">
        <v>0</v>
      </c>
      <c r="EB68" s="71" t="n">
        <v>0</v>
      </c>
      <c r="EC68" s="71" t="n">
        <v>181089</v>
      </c>
      <c r="ED68" s="71" t="n">
        <v>0</v>
      </c>
      <c r="EE68" s="71" t="n">
        <v>0</v>
      </c>
      <c r="EF68" s="71" t="n">
        <v>0</v>
      </c>
      <c r="EG68" s="71" t="n">
        <v>0</v>
      </c>
      <c r="EH68" s="71" t="n">
        <v>0</v>
      </c>
      <c r="EI68" s="71" t="n">
        <v>0</v>
      </c>
      <c r="EJ68" s="71" t="n">
        <v>0</v>
      </c>
      <c r="EK68" s="71" t="n">
        <v>0</v>
      </c>
      <c r="EL68" s="71" t="n">
        <v>0</v>
      </c>
      <c r="EM68" s="71" t="n">
        <v>0</v>
      </c>
      <c r="EN68" s="71" t="n">
        <v>0</v>
      </c>
      <c r="EO68" s="71" t="n">
        <v>111111</v>
      </c>
      <c r="EP68" s="71" t="n">
        <v>200000</v>
      </c>
      <c r="EQ68" s="71" t="n">
        <v>160000</v>
      </c>
      <c r="ER68" s="71" t="n">
        <v>0</v>
      </c>
      <c r="ES68" s="71" t="n">
        <v>0</v>
      </c>
      <c r="ET68" s="71" t="n">
        <v>0</v>
      </c>
      <c r="EU68" s="71" t="n">
        <v>0</v>
      </c>
      <c r="EV68" s="71" t="n">
        <v>0</v>
      </c>
      <c r="EW68" s="71" t="n">
        <v>0</v>
      </c>
      <c r="EX68" s="71" t="n">
        <v>0</v>
      </c>
      <c r="EY68" s="71" t="n">
        <v>0</v>
      </c>
      <c r="EZ68" s="71" t="n">
        <v>0</v>
      </c>
      <c r="FA68" s="71" t="n">
        <v>0</v>
      </c>
      <c r="FB68" s="71" t="n">
        <v>0</v>
      </c>
      <c r="FC68" s="71" t="n">
        <v>0</v>
      </c>
      <c r="FD68" s="71" t="n">
        <v>0</v>
      </c>
      <c r="FE68" s="71" t="n">
        <v>0</v>
      </c>
      <c r="FF68" s="71" t="n">
        <v>0</v>
      </c>
      <c r="FG68" s="71" t="n">
        <v>0</v>
      </c>
      <c r="FH68" s="71" t="n">
        <v>0</v>
      </c>
      <c r="FI68" s="71" t="n">
        <v>0</v>
      </c>
      <c r="FJ68" s="19" t="n">
        <v>0</v>
      </c>
      <c r="FK68" s="71" t="n">
        <v>0</v>
      </c>
      <c r="FL68" s="71" t="n">
        <v>0</v>
      </c>
      <c r="FM68" s="71" t="n">
        <v>0</v>
      </c>
      <c r="FN68" s="71" t="n">
        <v>0</v>
      </c>
      <c r="FO68" s="71" t="n">
        <v>0</v>
      </c>
      <c r="FP68" s="71" t="n">
        <v>0</v>
      </c>
      <c r="FQ68" s="71" t="n">
        <v>0</v>
      </c>
      <c r="FR68" s="71" t="n">
        <v>0</v>
      </c>
      <c r="FS68" s="71" t="n">
        <v>0</v>
      </c>
      <c r="FT68" s="71" t="n">
        <v>250000</v>
      </c>
      <c r="FU68" s="71" t="n">
        <v>0</v>
      </c>
      <c r="FV68" s="71" t="n">
        <v>0</v>
      </c>
      <c r="FW68" s="71" t="n">
        <v>0</v>
      </c>
      <c r="FX68" s="71" t="n">
        <v>0</v>
      </c>
      <c r="FY68" s="71" t="n">
        <v>0</v>
      </c>
      <c r="FZ68" s="71" t="n">
        <v>0</v>
      </c>
      <c r="GA68" s="71" t="n">
        <v>0</v>
      </c>
      <c r="GB68" s="71" t="n">
        <v>1353000</v>
      </c>
      <c r="GC68" s="71" t="n">
        <v>1127500</v>
      </c>
      <c r="GD68" s="71" t="n">
        <v>0</v>
      </c>
      <c r="GE68" s="71" t="n">
        <v>0</v>
      </c>
      <c r="GF68" s="71" t="n">
        <v>0</v>
      </c>
      <c r="GG68" s="71" t="n">
        <v>0</v>
      </c>
      <c r="GH68" s="71" t="n">
        <v>0</v>
      </c>
      <c r="GI68" s="71" t="n">
        <v>0</v>
      </c>
      <c r="GJ68" s="71" t="n">
        <v>0</v>
      </c>
      <c r="GK68" s="71" t="n">
        <v>0</v>
      </c>
      <c r="GL68" s="71" t="n">
        <v>767725</v>
      </c>
      <c r="GM68" s="19" t="n">
        <v>0</v>
      </c>
      <c r="GN68" s="71" t="n">
        <v>0</v>
      </c>
      <c r="GO68" s="71" t="n">
        <v>0</v>
      </c>
      <c r="GP68" s="71" t="n">
        <v>0</v>
      </c>
      <c r="GQ68" s="24" t="n">
        <v>0</v>
      </c>
      <c r="GR68" s="24" t="n">
        <v>0</v>
      </c>
      <c r="GS68" s="75" t="n">
        <v>0</v>
      </c>
      <c r="GT68" s="71" t="n">
        <v>35000000</v>
      </c>
      <c r="GU68" s="71" t="n">
        <v>0</v>
      </c>
      <c r="GV68" s="19" t="n">
        <v>0</v>
      </c>
      <c r="GW68" s="71" t="n">
        <v>0</v>
      </c>
      <c r="GX68" s="71" t="n">
        <v>0</v>
      </c>
      <c r="GY68" s="19" t="n">
        <v>0</v>
      </c>
      <c r="GZ68" s="71" t="n">
        <v>0</v>
      </c>
      <c r="HA68" s="71" t="n">
        <v>0</v>
      </c>
      <c r="HB68" s="19" t="n">
        <v>0</v>
      </c>
      <c r="HC68" s="19" t="n">
        <v>0</v>
      </c>
      <c r="HD68" s="77" t="n">
        <v>0</v>
      </c>
      <c r="HE68" s="77" t="n">
        <v>0</v>
      </c>
      <c r="HF68" s="53" t="s">
        <v>105</v>
      </c>
      <c r="HG68" s="5" t="n">
        <f aca="false">+D68+G68+J68+M68+P68+S68+V68+Y68+AB68+AE68+AH68+AK68+AN68+AQ68+AT68+AW68+AZ68+BC68+BF68+BI68+BL68+BO68+BR68+BU68+BX68+CA68+CD68+CG68+CJ68+CM68+CP68+CS68+CV68+CY68+DB68+DE68+DH68+DK68+DN68+DQ68+DT68+DW68+DZ68+EC68+EF68+EI68+EL68+EO68+ER68+EU68+EX68+FA68+FD68+FG68+FJ68+FM68+FP68+FS68+FV68+FY68+GB68+GE68+GH68+GK68+GN68+GQ68+GT68+GW68+GZ68+HC68</f>
        <v>47595700</v>
      </c>
      <c r="HH68" s="5" t="n">
        <f aca="false">+E68+H68+K68+N68+Q68+T68+W68+Z68+AC68+AF68+AI68+AL68+AO68+AR68+AU68+AX68+BA68+BD68+BG68+BJ68+BM68+BP68+BS68+BV68+BY68+CB68+CE68+CH68+CK68+CN68+CQ68+CT68+CW68+CZ68+DC68+DF68+DI68+DL68+DO68+DR68+DU68+DX68+EA68+ED68+EG68+EJ68+EM68+EP68+ES68+EV68+EY68+FB68+FE68+FH68+FK68+FN68+FQ68+FT68+FW68+FZ68+GC68+GF68+GI68+GL68+GO68+GR68+GU68+GX68+HA68+HD68</f>
        <v>11572806</v>
      </c>
      <c r="HI68" s="5" t="n">
        <f aca="false">+F68+I68+L68+O68+R68+U68+X68+AA68+AD68+AG68+AJ68+AM68+AP68+AS68+AV68+AY68+BB68+BE68+BH68+BK68+BN68+BQ68+BT68+BW68+BZ68+CC68+CF68+CI68+CL68+CO68+CR68+CU68+CX68+DA68+DD68+DG68+DJ68+DM68+DP68+DS68+DV68+DY68+EB68+EE68+EH68+EK68+EN68+EQ68+ET68+EW68+EZ68+FC68+FF68+FI68+FL68+FO68+FR68+FU68+FX68+GA68+GD68+GG68+GJ68+GM68+GP68+GS68+GV68+GY68+HB68+HE68</f>
        <v>11274035</v>
      </c>
    </row>
    <row r="69" customFormat="false" ht="12.75" hidden="false" customHeight="false" outlineLevel="0" collapsed="false">
      <c r="G69" s="79"/>
      <c r="H69" s="79"/>
      <c r="I69" s="79"/>
      <c r="BI69" s="79"/>
      <c r="DT69" s="3"/>
      <c r="DU69" s="3"/>
      <c r="DV69" s="3"/>
      <c r="EC69" s="3"/>
      <c r="ED69" s="3"/>
      <c r="EE69" s="3"/>
      <c r="HC69" s="80"/>
      <c r="HD69" s="80"/>
      <c r="HE6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V23"/>
  <sheetViews>
    <sheetView showFormulas="false" showGridLines="true" showRowColHeaders="true" showZeros="true" rightToLeft="false" tabSelected="false" showOutlineSymbols="true" defaultGridColor="true" view="normal" topLeftCell="BN1" colorId="64" zoomScale="100" zoomScaleNormal="100" zoomScalePageLayoutView="100" workbookViewId="0">
      <selection pane="topLeft" activeCell="BV21" activeCellId="0" sqref="B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1" min="31" style="0" width="9.56"/>
    <col collapsed="false" customWidth="true" hidden="false" outlineLevel="0" max="68" min="68" style="0" width="13.41"/>
    <col collapsed="false" customWidth="true" hidden="false" outlineLevel="0" max="69" min="69" style="0" width="14.41"/>
    <col collapsed="false" customWidth="true" hidden="false" outlineLevel="0" max="73" min="73" style="0" width="12.7"/>
  </cols>
  <sheetData>
    <row r="1" customFormat="false" ht="12.75" hidden="false" customHeight="false" outlineLevel="0" collapsed="false">
      <c r="AR1" s="0" t="n">
        <v>217</v>
      </c>
    </row>
    <row r="3" customFormat="false" ht="12.75" hidden="false" customHeight="false" outlineLevel="0" collapsed="false">
      <c r="C3" s="19" t="n">
        <v>4.07</v>
      </c>
      <c r="D3" s="19" t="n">
        <v>1.62</v>
      </c>
      <c r="E3" s="19" t="n">
        <v>2.75</v>
      </c>
      <c r="F3" s="19" t="n">
        <v>1.73</v>
      </c>
      <c r="G3" s="19" t="n">
        <v>2.3</v>
      </c>
      <c r="H3" s="19" t="n">
        <v>0.75</v>
      </c>
      <c r="I3" s="19" t="n">
        <v>8.35</v>
      </c>
      <c r="J3" s="19" t="n">
        <v>4.41</v>
      </c>
      <c r="K3" s="19" t="n">
        <v>0.8</v>
      </c>
      <c r="L3" s="19" t="s">
        <v>74</v>
      </c>
      <c r="M3" s="19" t="n">
        <v>0.58</v>
      </c>
      <c r="N3" s="19" t="n">
        <v>0.92</v>
      </c>
      <c r="O3" s="19" t="n">
        <v>0.45</v>
      </c>
      <c r="P3" s="19" t="n">
        <v>0.28</v>
      </c>
      <c r="Q3" s="19" t="n">
        <v>0.95</v>
      </c>
      <c r="R3" s="19" t="n">
        <v>0.44</v>
      </c>
      <c r="S3" s="19" t="s">
        <v>106</v>
      </c>
      <c r="T3" s="19" t="n">
        <v>4.34</v>
      </c>
      <c r="U3" s="19" t="n">
        <v>0.28</v>
      </c>
      <c r="V3" s="19" t="n">
        <v>1.72</v>
      </c>
      <c r="W3" s="19" t="n">
        <v>1.14</v>
      </c>
      <c r="X3" s="19" t="s">
        <v>106</v>
      </c>
      <c r="Y3" s="19" t="n">
        <v>0.55</v>
      </c>
      <c r="Z3" s="19" t="n">
        <v>0.34</v>
      </c>
      <c r="AA3" s="19" t="n">
        <v>1.17</v>
      </c>
      <c r="AB3" s="19" t="s">
        <v>74</v>
      </c>
      <c r="AC3" s="19" t="n">
        <v>0.98</v>
      </c>
      <c r="AD3" s="19" t="s">
        <v>74</v>
      </c>
      <c r="AE3" s="19" t="n">
        <v>1.3</v>
      </c>
      <c r="AF3" s="19" t="n">
        <v>0.6</v>
      </c>
      <c r="AG3" s="19" t="n">
        <v>0.6</v>
      </c>
      <c r="AH3" s="19" t="n">
        <v>0.64</v>
      </c>
      <c r="AI3" s="19" t="n">
        <v>0.33</v>
      </c>
      <c r="AJ3" s="19" t="s">
        <v>74</v>
      </c>
      <c r="AK3" s="19" t="n">
        <v>1.41</v>
      </c>
      <c r="AL3" s="19" t="s">
        <v>106</v>
      </c>
      <c r="AM3" s="19" t="n">
        <v>0.65</v>
      </c>
      <c r="AN3" s="19" t="n">
        <v>0.65</v>
      </c>
      <c r="AO3" s="19" t="n">
        <v>1.1</v>
      </c>
      <c r="AP3" s="19" t="n">
        <v>0.93</v>
      </c>
      <c r="AQ3" s="19" t="n">
        <v>0.82</v>
      </c>
      <c r="AR3" s="19" t="s">
        <v>74</v>
      </c>
      <c r="AS3" s="19" t="n">
        <v>0.56</v>
      </c>
      <c r="AT3" s="19" t="s">
        <v>74</v>
      </c>
      <c r="AU3" s="19" t="s">
        <v>74</v>
      </c>
      <c r="AV3" s="19" t="s">
        <v>74</v>
      </c>
      <c r="AW3" s="19" t="n">
        <v>0.91</v>
      </c>
      <c r="AX3" s="19" t="n">
        <v>1.1</v>
      </c>
      <c r="AY3" s="19" t="s">
        <v>74</v>
      </c>
      <c r="AZ3" s="19" t="s">
        <v>74</v>
      </c>
      <c r="BA3" s="19" t="n">
        <v>0.78</v>
      </c>
      <c r="BB3" s="19" t="s">
        <v>74</v>
      </c>
      <c r="BC3" s="19" t="s">
        <v>74</v>
      </c>
      <c r="BD3" s="19" t="s">
        <v>74</v>
      </c>
      <c r="BE3" s="19" t="s">
        <v>106</v>
      </c>
      <c r="BF3" s="19" t="s">
        <v>74</v>
      </c>
      <c r="BG3" s="19" t="n">
        <v>0.98</v>
      </c>
      <c r="BH3" s="19" t="s">
        <v>74</v>
      </c>
      <c r="BI3" s="19" t="s">
        <v>74</v>
      </c>
      <c r="BJ3" s="19" t="s">
        <v>74</v>
      </c>
      <c r="BK3" s="19" t="n">
        <v>6.4</v>
      </c>
      <c r="BL3" s="19" t="s">
        <v>74</v>
      </c>
      <c r="BM3" s="19" t="s">
        <v>74</v>
      </c>
      <c r="BN3" s="19" t="n">
        <v>0.95</v>
      </c>
      <c r="BO3" s="19" t="n">
        <v>3.04</v>
      </c>
      <c r="BP3" s="19" t="s">
        <v>74</v>
      </c>
      <c r="BQ3" s="19" t="s">
        <v>74</v>
      </c>
      <c r="BR3" s="19" t="s">
        <v>74</v>
      </c>
      <c r="BS3" s="19" t="s">
        <v>74</v>
      </c>
      <c r="BT3" s="19" t="s">
        <v>106</v>
      </c>
    </row>
    <row r="5" customFormat="false" ht="16.5" hidden="false" customHeight="false" outlineLevel="0" collapsed="false">
      <c r="C5" s="7" t="s">
        <v>0</v>
      </c>
      <c r="D5" s="7" t="s">
        <v>1</v>
      </c>
      <c r="E5" s="7" t="s">
        <v>2</v>
      </c>
      <c r="F5" s="7" t="s">
        <v>3</v>
      </c>
      <c r="G5" s="7" t="s">
        <v>4</v>
      </c>
      <c r="H5" s="7" t="s">
        <v>5</v>
      </c>
      <c r="I5" s="7" t="s">
        <v>6</v>
      </c>
      <c r="J5" s="7" t="s">
        <v>7</v>
      </c>
      <c r="K5" s="8" t="s">
        <v>8</v>
      </c>
      <c r="L5" s="7" t="s">
        <v>9</v>
      </c>
      <c r="M5" s="9" t="s">
        <v>10</v>
      </c>
      <c r="N5" s="7" t="s">
        <v>11</v>
      </c>
      <c r="O5" s="7" t="s">
        <v>12</v>
      </c>
      <c r="P5" s="7" t="s">
        <v>13</v>
      </c>
      <c r="Q5" s="7" t="s">
        <v>14</v>
      </c>
      <c r="R5" s="7" t="s">
        <v>15</v>
      </c>
      <c r="S5" s="7" t="s">
        <v>16</v>
      </c>
      <c r="T5" s="7" t="s">
        <v>17</v>
      </c>
      <c r="U5" s="7" t="s">
        <v>18</v>
      </c>
      <c r="V5" s="7" t="s">
        <v>19</v>
      </c>
      <c r="W5" s="7" t="s">
        <v>20</v>
      </c>
      <c r="X5" s="7" t="s">
        <v>21</v>
      </c>
      <c r="Y5" s="7" t="s">
        <v>22</v>
      </c>
      <c r="Z5" s="7" t="s">
        <v>23</v>
      </c>
      <c r="AA5" s="7" t="s">
        <v>24</v>
      </c>
      <c r="AB5" s="7" t="s">
        <v>25</v>
      </c>
      <c r="AC5" s="7" t="s">
        <v>26</v>
      </c>
      <c r="AD5" s="7" t="s">
        <v>27</v>
      </c>
      <c r="AE5" s="7" t="s">
        <v>28</v>
      </c>
      <c r="AF5" s="7" t="s">
        <v>29</v>
      </c>
      <c r="AG5" s="7" t="s">
        <v>30</v>
      </c>
      <c r="AH5" s="7" t="s">
        <v>31</v>
      </c>
      <c r="AI5" s="7" t="s">
        <v>32</v>
      </c>
      <c r="AJ5" s="7" t="s">
        <v>33</v>
      </c>
      <c r="AK5" s="7" t="s">
        <v>34</v>
      </c>
      <c r="AL5" s="7" t="s">
        <v>35</v>
      </c>
      <c r="AM5" s="7" t="s">
        <v>36</v>
      </c>
      <c r="AN5" s="7" t="s">
        <v>37</v>
      </c>
      <c r="AO5" s="7" t="s">
        <v>38</v>
      </c>
      <c r="AP5" s="7" t="s">
        <v>39</v>
      </c>
      <c r="AQ5" s="7" t="s">
        <v>40</v>
      </c>
      <c r="AR5" s="7" t="s">
        <v>41</v>
      </c>
      <c r="AS5" s="7" t="s">
        <v>42</v>
      </c>
      <c r="AT5" s="7" t="s">
        <v>43</v>
      </c>
      <c r="AU5" s="7" t="s">
        <v>44</v>
      </c>
      <c r="AV5" s="9" t="s">
        <v>45</v>
      </c>
      <c r="AW5" s="7" t="s">
        <v>46</v>
      </c>
      <c r="AX5" s="7" t="s">
        <v>47</v>
      </c>
      <c r="AY5" s="7" t="s">
        <v>48</v>
      </c>
      <c r="AZ5" s="7" t="s">
        <v>49</v>
      </c>
      <c r="BA5" s="7" t="s">
        <v>50</v>
      </c>
      <c r="BB5" s="7" t="s">
        <v>51</v>
      </c>
      <c r="BC5" s="7" t="s">
        <v>52</v>
      </c>
      <c r="BD5" s="7" t="s">
        <v>53</v>
      </c>
      <c r="BE5" s="7" t="s">
        <v>54</v>
      </c>
      <c r="BF5" s="7" t="s">
        <v>55</v>
      </c>
      <c r="BG5" s="7" t="s">
        <v>56</v>
      </c>
      <c r="BH5" s="7" t="s">
        <v>57</v>
      </c>
      <c r="BI5" s="7" t="s">
        <v>58</v>
      </c>
      <c r="BJ5" s="7" t="s">
        <v>59</v>
      </c>
      <c r="BK5" s="7" t="s">
        <v>60</v>
      </c>
      <c r="BL5" s="7" t="s">
        <v>61</v>
      </c>
      <c r="BM5" s="7" t="s">
        <v>62</v>
      </c>
      <c r="BN5" s="7" t="s">
        <v>63</v>
      </c>
      <c r="BO5" s="9" t="s">
        <v>64</v>
      </c>
      <c r="BP5" s="7" t="s">
        <v>65</v>
      </c>
      <c r="BQ5" s="7" t="s">
        <v>66</v>
      </c>
      <c r="BR5" s="7" t="s">
        <v>67</v>
      </c>
      <c r="BS5" s="9" t="s">
        <v>68</v>
      </c>
      <c r="BT5" s="10" t="s">
        <v>69</v>
      </c>
    </row>
    <row r="6" customFormat="false" ht="13.5" hidden="false" customHeight="false" outlineLevel="0" collapsed="false">
      <c r="B6" s="81" t="s">
        <v>107</v>
      </c>
      <c r="C6" s="82" t="n">
        <v>246</v>
      </c>
      <c r="D6" s="82" t="n">
        <v>14651</v>
      </c>
      <c r="E6" s="82" t="n">
        <v>2490</v>
      </c>
      <c r="F6" s="82" t="n">
        <v>2698</v>
      </c>
      <c r="G6" s="82" t="n">
        <v>478</v>
      </c>
      <c r="H6" s="82" t="n">
        <v>455</v>
      </c>
      <c r="I6" s="82" t="n">
        <v>384</v>
      </c>
      <c r="J6" s="82" t="n">
        <v>444</v>
      </c>
      <c r="K6" s="82" t="n">
        <v>525</v>
      </c>
      <c r="L6" s="82" t="n">
        <v>2332</v>
      </c>
      <c r="M6" s="83" t="n">
        <v>3269</v>
      </c>
      <c r="N6" s="82" t="n">
        <v>28168</v>
      </c>
      <c r="O6" s="82" t="n">
        <v>720</v>
      </c>
      <c r="P6" s="82" t="n">
        <v>2921</v>
      </c>
      <c r="Q6" s="82" t="n">
        <v>251</v>
      </c>
      <c r="R6" s="82" t="n">
        <v>1142</v>
      </c>
      <c r="S6" s="82" t="n">
        <v>720</v>
      </c>
      <c r="T6" s="82" t="n">
        <v>301</v>
      </c>
      <c r="U6" s="82" t="n">
        <v>731</v>
      </c>
      <c r="V6" s="82" t="n">
        <v>1945</v>
      </c>
      <c r="W6" s="82" t="n">
        <v>1698</v>
      </c>
      <c r="X6" s="82" t="n">
        <v>4953</v>
      </c>
      <c r="Y6" s="82" t="n">
        <v>663</v>
      </c>
      <c r="Z6" s="82" t="n">
        <v>4028</v>
      </c>
      <c r="AA6" s="82" t="n">
        <v>732</v>
      </c>
      <c r="AB6" s="82" t="n">
        <v>0</v>
      </c>
      <c r="AC6" s="82" t="n">
        <v>335</v>
      </c>
      <c r="AD6" s="82" t="n">
        <v>0</v>
      </c>
      <c r="AE6" s="82" t="n">
        <v>128</v>
      </c>
      <c r="AF6" s="82" t="n">
        <v>8213</v>
      </c>
      <c r="AG6" s="82" t="n">
        <v>1224</v>
      </c>
      <c r="AH6" s="82" t="n">
        <v>241</v>
      </c>
      <c r="AI6" s="82" t="n">
        <v>895</v>
      </c>
      <c r="AJ6" s="82" t="n">
        <v>26</v>
      </c>
      <c r="AK6" s="82" t="n">
        <v>2</v>
      </c>
      <c r="AL6" s="82" t="n">
        <v>94</v>
      </c>
      <c r="AM6" s="82" t="n">
        <v>3546</v>
      </c>
      <c r="AN6" s="82" t="n">
        <v>168</v>
      </c>
      <c r="AO6" s="82" t="n">
        <v>234</v>
      </c>
      <c r="AP6" s="82" t="n">
        <v>48</v>
      </c>
      <c r="AQ6" s="82" t="n">
        <v>126</v>
      </c>
      <c r="AR6" s="82" t="n">
        <v>138</v>
      </c>
      <c r="AS6" s="82" t="n">
        <v>6809</v>
      </c>
      <c r="AT6" s="82" t="n">
        <v>434</v>
      </c>
      <c r="AU6" s="82" t="n">
        <v>29</v>
      </c>
      <c r="AV6" s="83" t="n">
        <v>48</v>
      </c>
      <c r="AW6" s="82" t="n">
        <v>151</v>
      </c>
      <c r="AX6" s="82" t="n">
        <v>25</v>
      </c>
      <c r="AY6" s="82" t="n">
        <v>263</v>
      </c>
      <c r="AZ6" s="83" t="n">
        <v>131</v>
      </c>
      <c r="BA6" s="82" t="n">
        <v>96</v>
      </c>
      <c r="BB6" s="82" t="n">
        <v>171</v>
      </c>
      <c r="BC6" s="82" t="n">
        <v>143</v>
      </c>
      <c r="BD6" s="82" t="n">
        <v>97</v>
      </c>
      <c r="BE6" s="82" t="n">
        <v>70</v>
      </c>
      <c r="BF6" s="82" t="n">
        <v>15</v>
      </c>
      <c r="BG6" s="82" t="n">
        <v>116</v>
      </c>
      <c r="BH6" s="82" t="n">
        <v>0</v>
      </c>
      <c r="BI6" s="82" t="n">
        <v>305</v>
      </c>
      <c r="BJ6" s="82" t="n">
        <v>11</v>
      </c>
      <c r="BK6" s="82" t="n">
        <v>32</v>
      </c>
      <c r="BL6" s="82" t="n">
        <v>96</v>
      </c>
      <c r="BM6" s="82" t="n">
        <v>68</v>
      </c>
      <c r="BN6" s="82" t="n">
        <v>214</v>
      </c>
      <c r="BO6" s="82" t="n">
        <v>9</v>
      </c>
      <c r="BP6" s="82" t="n">
        <v>0</v>
      </c>
      <c r="BQ6" s="82" t="n">
        <v>0</v>
      </c>
      <c r="BR6" s="83" t="n">
        <v>0</v>
      </c>
      <c r="BS6" s="83" t="n">
        <v>0</v>
      </c>
      <c r="BT6" s="83" t="n">
        <v>278</v>
      </c>
      <c r="BU6" s="5" t="n">
        <f aca="false">SUM(C6:BT6)</f>
        <v>101974</v>
      </c>
    </row>
    <row r="7" customFormat="false" ht="13.5" hidden="false" customHeight="false" outlineLevel="0" collapsed="false">
      <c r="B7" s="81" t="s">
        <v>108</v>
      </c>
      <c r="C7" s="82" t="n">
        <v>24</v>
      </c>
      <c r="D7" s="82" t="n">
        <v>59</v>
      </c>
      <c r="E7" s="82" t="n">
        <v>27</v>
      </c>
      <c r="F7" s="82" t="n">
        <v>0</v>
      </c>
      <c r="G7" s="82" t="n">
        <v>25</v>
      </c>
      <c r="H7" s="82" t="n">
        <v>26</v>
      </c>
      <c r="I7" s="82" t="n">
        <v>20</v>
      </c>
      <c r="J7" s="82" t="n">
        <v>11</v>
      </c>
      <c r="K7" s="82" t="n">
        <v>26</v>
      </c>
      <c r="L7" s="82" t="n">
        <v>8</v>
      </c>
      <c r="M7" s="83" t="n">
        <v>22</v>
      </c>
      <c r="N7" s="82" t="n">
        <v>56</v>
      </c>
      <c r="O7" s="82" t="n">
        <v>14</v>
      </c>
      <c r="P7" s="82" t="n">
        <v>20</v>
      </c>
      <c r="Q7" s="82" t="n">
        <v>3</v>
      </c>
      <c r="R7" s="82" t="n">
        <v>21</v>
      </c>
      <c r="S7" s="82" t="n">
        <v>0</v>
      </c>
      <c r="T7" s="82" t="n">
        <v>15</v>
      </c>
      <c r="U7" s="82" t="n">
        <v>6</v>
      </c>
      <c r="V7" s="82" t="n">
        <v>13</v>
      </c>
      <c r="W7" s="82" t="n">
        <v>18</v>
      </c>
      <c r="X7" s="82" t="n">
        <v>19</v>
      </c>
      <c r="Y7" s="82" t="n">
        <v>9</v>
      </c>
      <c r="Z7" s="82" t="n">
        <v>17</v>
      </c>
      <c r="AA7" s="82" t="n">
        <v>52</v>
      </c>
      <c r="AB7" s="82" t="n">
        <v>11</v>
      </c>
      <c r="AC7" s="82" t="n">
        <v>8</v>
      </c>
      <c r="AD7" s="82" t="n">
        <v>19</v>
      </c>
      <c r="AE7" s="82" t="n">
        <v>0</v>
      </c>
      <c r="AF7" s="82" t="n">
        <v>34</v>
      </c>
      <c r="AG7" s="82" t="n">
        <v>15</v>
      </c>
      <c r="AH7" s="82" t="n">
        <v>24</v>
      </c>
      <c r="AI7" s="82" t="n">
        <v>15</v>
      </c>
      <c r="AJ7" s="82" t="n">
        <v>10</v>
      </c>
      <c r="AK7" s="82" t="n">
        <v>1</v>
      </c>
      <c r="AL7" s="82" t="n">
        <v>42</v>
      </c>
      <c r="AM7" s="82" t="n">
        <v>41</v>
      </c>
      <c r="AN7" s="82" t="n">
        <v>36</v>
      </c>
      <c r="AO7" s="82" t="n">
        <v>11</v>
      </c>
      <c r="AP7" s="82" t="n">
        <v>14</v>
      </c>
      <c r="AQ7" s="82" t="n">
        <v>14</v>
      </c>
      <c r="AR7" s="82" t="n">
        <v>27</v>
      </c>
      <c r="AS7" s="82" t="n">
        <v>23</v>
      </c>
      <c r="AT7" s="82" t="n">
        <v>7</v>
      </c>
      <c r="AU7" s="82" t="n">
        <v>11</v>
      </c>
      <c r="AV7" s="83" t="n">
        <v>16</v>
      </c>
      <c r="AW7" s="82" t="n">
        <v>11</v>
      </c>
      <c r="AX7" s="82" t="n">
        <v>8</v>
      </c>
      <c r="AY7" s="82" t="n">
        <v>2</v>
      </c>
      <c r="AZ7" s="83" t="n">
        <v>17</v>
      </c>
      <c r="BA7" s="82" t="n">
        <v>22</v>
      </c>
      <c r="BB7" s="82" t="n">
        <v>5</v>
      </c>
      <c r="BC7" s="82" t="n">
        <v>12</v>
      </c>
      <c r="BD7" s="82" t="n">
        <v>16</v>
      </c>
      <c r="BE7" s="82" t="n">
        <v>12</v>
      </c>
      <c r="BF7" s="82" t="n">
        <v>10</v>
      </c>
      <c r="BG7" s="82" t="n">
        <v>11</v>
      </c>
      <c r="BH7" s="82" t="n">
        <v>13</v>
      </c>
      <c r="BI7" s="82" t="n">
        <v>0</v>
      </c>
      <c r="BJ7" s="82" t="n">
        <v>3</v>
      </c>
      <c r="BK7" s="82" t="n">
        <v>17</v>
      </c>
      <c r="BL7" s="82" t="n">
        <v>10</v>
      </c>
      <c r="BM7" s="82" t="n">
        <v>7</v>
      </c>
      <c r="BN7" s="82" t="n">
        <v>26</v>
      </c>
      <c r="BO7" s="82" t="n">
        <v>6</v>
      </c>
      <c r="BP7" s="82" t="n">
        <v>0</v>
      </c>
      <c r="BQ7" s="82" t="n">
        <v>2</v>
      </c>
      <c r="BR7" s="83" t="n">
        <v>6</v>
      </c>
      <c r="BS7" s="83" t="n">
        <v>1</v>
      </c>
      <c r="BT7" s="83" t="n">
        <v>15</v>
      </c>
      <c r="BU7" s="5" t="n">
        <f aca="false">SUM(C7:BT7)</f>
        <v>1122</v>
      </c>
    </row>
    <row r="8" customFormat="false" ht="13.5" hidden="false" customHeight="false" outlineLevel="0" collapsed="false">
      <c r="B8" s="81" t="s">
        <v>109</v>
      </c>
      <c r="C8" s="82" t="n">
        <v>0</v>
      </c>
      <c r="D8" s="82" t="n">
        <v>12</v>
      </c>
      <c r="E8" s="82" t="n">
        <v>1</v>
      </c>
      <c r="F8" s="82" t="n">
        <v>58</v>
      </c>
      <c r="G8" s="82" t="n">
        <v>1</v>
      </c>
      <c r="H8" s="82" t="n">
        <v>6</v>
      </c>
      <c r="I8" s="82" t="n">
        <v>0</v>
      </c>
      <c r="J8" s="82" t="n">
        <v>0</v>
      </c>
      <c r="K8" s="82" t="n">
        <v>0</v>
      </c>
      <c r="L8" s="82" t="n">
        <v>1</v>
      </c>
      <c r="M8" s="83" t="n">
        <v>1</v>
      </c>
      <c r="N8" s="82" t="n">
        <v>6</v>
      </c>
      <c r="O8" s="82" t="n">
        <v>5</v>
      </c>
      <c r="P8" s="82" t="n">
        <v>1</v>
      </c>
      <c r="Q8" s="82" t="n">
        <v>0</v>
      </c>
      <c r="R8" s="82" t="n">
        <v>0</v>
      </c>
      <c r="S8" s="82" t="n">
        <v>0</v>
      </c>
      <c r="T8" s="82" t="n">
        <v>1</v>
      </c>
      <c r="U8" s="82" t="n">
        <v>1</v>
      </c>
      <c r="V8" s="82" t="n">
        <v>0</v>
      </c>
      <c r="W8" s="82" t="n">
        <v>0</v>
      </c>
      <c r="X8" s="82" t="n">
        <v>2</v>
      </c>
      <c r="Y8" s="82" t="n">
        <v>0</v>
      </c>
      <c r="Z8" s="82" t="n">
        <v>0</v>
      </c>
      <c r="AA8" s="82" t="n">
        <v>2</v>
      </c>
      <c r="AB8" s="82" t="n">
        <v>1</v>
      </c>
      <c r="AC8" s="82" t="n">
        <v>1</v>
      </c>
      <c r="AD8" s="82" t="n">
        <v>2</v>
      </c>
      <c r="AE8" s="82" t="n">
        <v>2</v>
      </c>
      <c r="AF8" s="82" t="n">
        <v>3</v>
      </c>
      <c r="AG8" s="82" t="n">
        <v>0</v>
      </c>
      <c r="AH8" s="82" t="n">
        <v>0</v>
      </c>
      <c r="AI8" s="82" t="n">
        <v>0</v>
      </c>
      <c r="AJ8" s="82" t="n">
        <v>0</v>
      </c>
      <c r="AK8" s="82" t="n">
        <v>0</v>
      </c>
      <c r="AL8" s="82" t="n">
        <v>1</v>
      </c>
      <c r="AM8" s="82" t="n">
        <v>0</v>
      </c>
      <c r="AN8" s="82" t="n">
        <v>1</v>
      </c>
      <c r="AO8" s="82" t="n">
        <v>3</v>
      </c>
      <c r="AP8" s="82" t="n">
        <v>1</v>
      </c>
      <c r="AQ8" s="82" t="n">
        <v>0</v>
      </c>
      <c r="AR8" s="82" t="n">
        <v>0</v>
      </c>
      <c r="AS8" s="82" t="n">
        <v>3</v>
      </c>
      <c r="AT8" s="82" t="n">
        <v>6</v>
      </c>
      <c r="AU8" s="82" t="n">
        <v>0</v>
      </c>
      <c r="AV8" s="83" t="n">
        <v>1</v>
      </c>
      <c r="AW8" s="82" t="n">
        <v>0</v>
      </c>
      <c r="AX8" s="82" t="n">
        <v>0</v>
      </c>
      <c r="AY8" s="82" t="n">
        <v>0</v>
      </c>
      <c r="AZ8" s="83" t="n">
        <v>0</v>
      </c>
      <c r="BA8" s="82" t="n">
        <v>0</v>
      </c>
      <c r="BB8" s="82" t="n">
        <v>2</v>
      </c>
      <c r="BC8" s="82" t="n">
        <v>1</v>
      </c>
      <c r="BD8" s="82" t="n">
        <v>0</v>
      </c>
      <c r="BE8" s="82" t="n">
        <v>1</v>
      </c>
      <c r="BF8" s="82" t="n">
        <v>0</v>
      </c>
      <c r="BG8" s="82" t="n">
        <v>0</v>
      </c>
      <c r="BH8" s="82" t="n">
        <v>3</v>
      </c>
      <c r="BI8" s="82" t="n">
        <v>0</v>
      </c>
      <c r="BJ8" s="82" t="n">
        <v>0</v>
      </c>
      <c r="BK8" s="82" t="n">
        <v>5</v>
      </c>
      <c r="BL8" s="82" t="n">
        <v>0</v>
      </c>
      <c r="BM8" s="82" t="n">
        <v>0</v>
      </c>
      <c r="BN8" s="82" t="n">
        <v>4</v>
      </c>
      <c r="BO8" s="82" t="n">
        <v>0</v>
      </c>
      <c r="BP8" s="82" t="n">
        <v>0</v>
      </c>
      <c r="BQ8" s="82" t="n">
        <v>1</v>
      </c>
      <c r="BR8" s="83" t="n">
        <v>0</v>
      </c>
      <c r="BS8" s="83" t="n">
        <v>0</v>
      </c>
      <c r="BT8" s="83" t="n">
        <v>1</v>
      </c>
      <c r="BU8" s="5" t="n">
        <f aca="false">SUM(C8:BT8)</f>
        <v>141</v>
      </c>
    </row>
    <row r="9" customFormat="false" ht="13.5" hidden="false" customHeight="false" outlineLevel="0" collapsed="false">
      <c r="B9" s="81" t="s">
        <v>110</v>
      </c>
      <c r="C9" s="82" t="n">
        <v>1</v>
      </c>
      <c r="D9" s="82" t="n">
        <v>3</v>
      </c>
      <c r="E9" s="82" t="n">
        <v>0</v>
      </c>
      <c r="F9" s="82" t="n">
        <v>2</v>
      </c>
      <c r="G9" s="82" t="n">
        <v>0</v>
      </c>
      <c r="H9" s="82" t="n">
        <v>1</v>
      </c>
      <c r="I9" s="82" t="n">
        <v>2</v>
      </c>
      <c r="J9" s="82" t="n">
        <v>0</v>
      </c>
      <c r="K9" s="82" t="n">
        <v>0</v>
      </c>
      <c r="L9" s="82" t="n">
        <v>0</v>
      </c>
      <c r="M9" s="83" t="n">
        <v>0</v>
      </c>
      <c r="N9" s="82" t="n">
        <v>0</v>
      </c>
      <c r="O9" s="82" t="n">
        <v>1</v>
      </c>
      <c r="P9" s="82" t="n">
        <v>0</v>
      </c>
      <c r="Q9" s="82" t="n">
        <v>0</v>
      </c>
      <c r="R9" s="82" t="n">
        <v>0</v>
      </c>
      <c r="S9" s="82" t="n">
        <v>1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1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1</v>
      </c>
      <c r="AE9" s="82" t="n">
        <v>0</v>
      </c>
      <c r="AF9" s="82" t="n">
        <v>0</v>
      </c>
      <c r="AG9" s="82" t="n">
        <v>0</v>
      </c>
      <c r="AH9" s="82" t="n">
        <v>0</v>
      </c>
      <c r="AI9" s="82" t="n">
        <v>0</v>
      </c>
      <c r="AJ9" s="82" t="n">
        <v>0</v>
      </c>
      <c r="AK9" s="82" t="n">
        <v>0</v>
      </c>
      <c r="AL9" s="82" t="n">
        <v>1</v>
      </c>
      <c r="AM9" s="82" t="n">
        <v>0</v>
      </c>
      <c r="AN9" s="82" t="n">
        <v>0</v>
      </c>
      <c r="AO9" s="82" t="n">
        <v>1</v>
      </c>
      <c r="AP9" s="82" t="n">
        <v>0</v>
      </c>
      <c r="AQ9" s="82" t="n">
        <v>0</v>
      </c>
      <c r="AR9" s="82" t="n">
        <v>0</v>
      </c>
      <c r="AS9" s="82" t="n">
        <v>0</v>
      </c>
      <c r="AT9" s="82" t="n">
        <v>1</v>
      </c>
      <c r="AU9" s="82" t="n">
        <v>0</v>
      </c>
      <c r="AV9" s="83" t="n">
        <v>0</v>
      </c>
      <c r="AW9" s="82" t="n">
        <v>0</v>
      </c>
      <c r="AX9" s="82" t="n">
        <v>0</v>
      </c>
      <c r="AY9" s="82" t="n">
        <v>0</v>
      </c>
      <c r="AZ9" s="83" t="n">
        <v>0</v>
      </c>
      <c r="BA9" s="82" t="n">
        <v>0</v>
      </c>
      <c r="BB9" s="82" t="n">
        <v>1</v>
      </c>
      <c r="BC9" s="82" t="n">
        <v>0</v>
      </c>
      <c r="BD9" s="82" t="n">
        <v>0</v>
      </c>
      <c r="BE9" s="82" t="n">
        <v>0</v>
      </c>
      <c r="BF9" s="82" t="n">
        <v>0</v>
      </c>
      <c r="BG9" s="82" t="n">
        <v>0</v>
      </c>
      <c r="BH9" s="82" t="n">
        <v>0</v>
      </c>
      <c r="BI9" s="82" t="n">
        <v>0</v>
      </c>
      <c r="BJ9" s="82" t="n">
        <v>0</v>
      </c>
      <c r="BK9" s="82" t="n">
        <v>0</v>
      </c>
      <c r="BL9" s="82" t="n">
        <v>0</v>
      </c>
      <c r="BM9" s="82" t="n">
        <v>0</v>
      </c>
      <c r="BN9" s="82" t="n">
        <v>0</v>
      </c>
      <c r="BO9" s="82" t="n">
        <v>0</v>
      </c>
      <c r="BP9" s="82" t="n">
        <v>1</v>
      </c>
      <c r="BQ9" s="82" t="n">
        <v>1</v>
      </c>
      <c r="BR9" s="83" t="n">
        <v>1</v>
      </c>
      <c r="BS9" s="83" t="n">
        <v>1</v>
      </c>
      <c r="BT9" s="83" t="n">
        <v>0</v>
      </c>
      <c r="BU9" s="5" t="n">
        <f aca="false">SUM(C9:BT9)</f>
        <v>21</v>
      </c>
    </row>
    <row r="10" customFormat="false" ht="13.5" hidden="false" customHeight="false" outlineLevel="0" collapsed="false">
      <c r="B10" s="81" t="s">
        <v>111</v>
      </c>
      <c r="C10" s="82" t="n">
        <v>4</v>
      </c>
      <c r="D10" s="82" t="n">
        <v>46</v>
      </c>
      <c r="E10" s="82" t="n">
        <v>7</v>
      </c>
      <c r="F10" s="82" t="n">
        <v>3</v>
      </c>
      <c r="G10" s="82" t="n">
        <v>2</v>
      </c>
      <c r="H10" s="82" t="n">
        <v>8</v>
      </c>
      <c r="I10" s="82" t="n">
        <v>0</v>
      </c>
      <c r="J10" s="82" t="n">
        <v>0</v>
      </c>
      <c r="K10" s="82" t="n">
        <v>7</v>
      </c>
      <c r="L10" s="82" t="n">
        <v>0</v>
      </c>
      <c r="M10" s="83" t="n">
        <v>12</v>
      </c>
      <c r="N10" s="82" t="n">
        <v>0</v>
      </c>
      <c r="O10" s="82" t="n">
        <v>0</v>
      </c>
      <c r="P10" s="82" t="n">
        <v>2</v>
      </c>
      <c r="Q10" s="82" t="n">
        <v>0</v>
      </c>
      <c r="R10" s="82" t="n">
        <v>0</v>
      </c>
      <c r="S10" s="82" t="n">
        <v>0</v>
      </c>
      <c r="T10" s="82" t="n">
        <v>4</v>
      </c>
      <c r="U10" s="82" t="n">
        <v>0</v>
      </c>
      <c r="V10" s="82" t="n">
        <v>5</v>
      </c>
      <c r="W10" s="82" t="n">
        <v>22</v>
      </c>
      <c r="X10" s="82" t="n">
        <v>0</v>
      </c>
      <c r="Y10" s="82" t="n">
        <v>0</v>
      </c>
      <c r="Z10" s="82" t="n">
        <v>0</v>
      </c>
      <c r="AA10" s="82" t="n">
        <v>6</v>
      </c>
      <c r="AB10" s="82" t="n">
        <v>1</v>
      </c>
      <c r="AC10" s="82" t="n">
        <v>3</v>
      </c>
      <c r="AD10" s="82" t="n">
        <v>1</v>
      </c>
      <c r="AE10" s="82" t="n">
        <v>33</v>
      </c>
      <c r="AF10" s="82" t="n">
        <v>6</v>
      </c>
      <c r="AG10" s="82" t="n">
        <v>4</v>
      </c>
      <c r="AH10" s="82" t="n">
        <v>1</v>
      </c>
      <c r="AI10" s="82" t="n">
        <v>1</v>
      </c>
      <c r="AJ10" s="82" t="n">
        <v>0</v>
      </c>
      <c r="AK10" s="82" t="n">
        <v>0</v>
      </c>
      <c r="AL10" s="82" t="n">
        <v>0</v>
      </c>
      <c r="AM10" s="82" t="n">
        <v>11</v>
      </c>
      <c r="AN10" s="82" t="n">
        <v>4</v>
      </c>
      <c r="AO10" s="82" t="n">
        <v>0</v>
      </c>
      <c r="AP10" s="82" t="n">
        <v>3</v>
      </c>
      <c r="AQ10" s="82" t="n">
        <v>3</v>
      </c>
      <c r="AR10" s="82" t="n">
        <v>0</v>
      </c>
      <c r="AS10" s="82" t="n">
        <v>0</v>
      </c>
      <c r="AT10" s="82" t="n">
        <v>2</v>
      </c>
      <c r="AU10" s="82" t="n">
        <v>0</v>
      </c>
      <c r="AV10" s="83" t="n">
        <v>2</v>
      </c>
      <c r="AW10" s="82" t="n">
        <v>0</v>
      </c>
      <c r="AX10" s="82" t="n">
        <v>0</v>
      </c>
      <c r="AY10" s="82" t="n">
        <v>0</v>
      </c>
      <c r="AZ10" s="83" t="n">
        <v>0</v>
      </c>
      <c r="BA10" s="82" t="n">
        <v>1</v>
      </c>
      <c r="BB10" s="82" t="n">
        <v>1</v>
      </c>
      <c r="BC10" s="82" t="n">
        <v>0</v>
      </c>
      <c r="BD10" s="82" t="n">
        <v>3</v>
      </c>
      <c r="BE10" s="82" t="n">
        <v>4</v>
      </c>
      <c r="BF10" s="82" t="n">
        <v>0</v>
      </c>
      <c r="BG10" s="82" t="n">
        <v>1</v>
      </c>
      <c r="BH10" s="82" t="n">
        <v>0</v>
      </c>
      <c r="BI10" s="82" t="n">
        <v>0</v>
      </c>
      <c r="BJ10" s="82" t="n">
        <v>0</v>
      </c>
      <c r="BK10" s="82" t="n">
        <v>1</v>
      </c>
      <c r="BL10" s="82" t="n">
        <v>0</v>
      </c>
      <c r="BM10" s="82" t="n">
        <v>0</v>
      </c>
      <c r="BN10" s="82" t="n">
        <v>2</v>
      </c>
      <c r="BO10" s="82" t="n">
        <v>7</v>
      </c>
      <c r="BP10" s="82" t="n">
        <v>0</v>
      </c>
      <c r="BQ10" s="82" t="n">
        <v>0</v>
      </c>
      <c r="BR10" s="83" t="n">
        <v>0</v>
      </c>
      <c r="BS10" s="83" t="n">
        <v>0</v>
      </c>
      <c r="BT10" s="83" t="n">
        <v>2</v>
      </c>
      <c r="BU10" s="5" t="n">
        <f aca="false">SUM(C10:BT10)</f>
        <v>225</v>
      </c>
    </row>
    <row r="11" customFormat="false" ht="13.5" hidden="false" customHeight="false" outlineLevel="0" collapsed="false">
      <c r="B11" s="81" t="s">
        <v>112</v>
      </c>
      <c r="C11" s="84" t="n">
        <v>275</v>
      </c>
      <c r="D11" s="84" t="n">
        <v>14771</v>
      </c>
      <c r="E11" s="84" t="n">
        <v>2525</v>
      </c>
      <c r="F11" s="84" t="n">
        <v>2761</v>
      </c>
      <c r="G11" s="84" t="n">
        <v>506</v>
      </c>
      <c r="H11" s="84" t="n">
        <v>496</v>
      </c>
      <c r="I11" s="84" t="n">
        <v>406</v>
      </c>
      <c r="J11" s="84" t="n">
        <v>455</v>
      </c>
      <c r="K11" s="84" t="n">
        <v>558</v>
      </c>
      <c r="L11" s="84" t="n">
        <v>2341</v>
      </c>
      <c r="M11" s="85" t="n">
        <v>3304</v>
      </c>
      <c r="N11" s="84" t="n">
        <v>28230</v>
      </c>
      <c r="O11" s="84" t="n">
        <v>740</v>
      </c>
      <c r="P11" s="84" t="n">
        <v>2944</v>
      </c>
      <c r="Q11" s="84" t="n">
        <v>254</v>
      </c>
      <c r="R11" s="84" t="n">
        <v>1163</v>
      </c>
      <c r="S11" s="84" t="n">
        <v>721</v>
      </c>
      <c r="T11" s="84" t="n">
        <v>321</v>
      </c>
      <c r="U11" s="84" t="n">
        <v>738</v>
      </c>
      <c r="V11" s="84" t="n">
        <v>1963</v>
      </c>
      <c r="W11" s="84" t="n">
        <v>1738</v>
      </c>
      <c r="X11" s="84" t="n">
        <v>4975</v>
      </c>
      <c r="Y11" s="84" t="n">
        <v>672</v>
      </c>
      <c r="Z11" s="84" t="n">
        <v>4045</v>
      </c>
      <c r="AA11" s="84" t="n">
        <v>792</v>
      </c>
      <c r="AB11" s="84" t="n">
        <v>13</v>
      </c>
      <c r="AC11" s="84" t="n">
        <v>347</v>
      </c>
      <c r="AD11" s="84" t="n">
        <v>23</v>
      </c>
      <c r="AE11" s="84" t="n">
        <v>163</v>
      </c>
      <c r="AF11" s="84" t="n">
        <v>8256</v>
      </c>
      <c r="AG11" s="84" t="n">
        <v>1243</v>
      </c>
      <c r="AH11" s="84" t="n">
        <v>266</v>
      </c>
      <c r="AI11" s="84" t="n">
        <v>911</v>
      </c>
      <c r="AJ11" s="84" t="n">
        <v>36</v>
      </c>
      <c r="AK11" s="84" t="n">
        <v>3</v>
      </c>
      <c r="AL11" s="84" t="n">
        <v>138</v>
      </c>
      <c r="AM11" s="84" t="n">
        <v>3598</v>
      </c>
      <c r="AN11" s="84" t="n">
        <v>209</v>
      </c>
      <c r="AO11" s="84" t="n">
        <v>249</v>
      </c>
      <c r="AP11" s="84" t="n">
        <v>66</v>
      </c>
      <c r="AQ11" s="84" t="n">
        <v>143</v>
      </c>
      <c r="AR11" s="84" t="n">
        <v>165</v>
      </c>
      <c r="AS11" s="84" t="n">
        <v>6835</v>
      </c>
      <c r="AT11" s="84" t="n">
        <v>450</v>
      </c>
      <c r="AU11" s="84" t="n">
        <v>40</v>
      </c>
      <c r="AV11" s="85" t="n">
        <v>67</v>
      </c>
      <c r="AW11" s="84" t="n">
        <v>162</v>
      </c>
      <c r="AX11" s="82" t="n">
        <v>33</v>
      </c>
      <c r="AY11" s="84" t="n">
        <v>265</v>
      </c>
      <c r="AZ11" s="85" t="n">
        <v>148</v>
      </c>
      <c r="BA11" s="84" t="n">
        <v>119</v>
      </c>
      <c r="BB11" s="84" t="n">
        <v>180</v>
      </c>
      <c r="BC11" s="84" t="n">
        <v>156</v>
      </c>
      <c r="BD11" s="84" t="n">
        <v>116</v>
      </c>
      <c r="BE11" s="84" t="n">
        <v>87</v>
      </c>
      <c r="BF11" s="84" t="n">
        <v>25</v>
      </c>
      <c r="BG11" s="84" t="n">
        <v>128</v>
      </c>
      <c r="BH11" s="84" t="n">
        <v>16</v>
      </c>
      <c r="BI11" s="84" t="n">
        <v>305</v>
      </c>
      <c r="BJ11" s="84" t="n">
        <v>14</v>
      </c>
      <c r="BK11" s="84" t="n">
        <v>55</v>
      </c>
      <c r="BL11" s="84" t="n">
        <v>106</v>
      </c>
      <c r="BM11" s="84" t="n">
        <v>75</v>
      </c>
      <c r="BN11" s="84" t="n">
        <v>246</v>
      </c>
      <c r="BO11" s="84" t="n">
        <v>22</v>
      </c>
      <c r="BP11" s="84" t="n">
        <v>1</v>
      </c>
      <c r="BQ11" s="84" t="n">
        <v>4</v>
      </c>
      <c r="BR11" s="85" t="n">
        <v>7</v>
      </c>
      <c r="BS11" s="85" t="n">
        <v>2</v>
      </c>
      <c r="BT11" s="85" t="n">
        <v>296</v>
      </c>
      <c r="BU11" s="5" t="n">
        <f aca="false">SUM(C11:BT11)</f>
        <v>103483</v>
      </c>
    </row>
    <row r="12" customFormat="false" ht="13.5" hidden="false" customHeight="false" outlineLevel="0" collapsed="false">
      <c r="B12" s="81" t="s">
        <v>107</v>
      </c>
      <c r="C12" s="82" t="n">
        <v>2093868</v>
      </c>
      <c r="D12" s="82" t="n">
        <v>15089339</v>
      </c>
      <c r="E12" s="82" t="n">
        <v>1631268</v>
      </c>
      <c r="F12" s="82" t="n">
        <v>527037</v>
      </c>
      <c r="G12" s="82" t="n">
        <v>551154</v>
      </c>
      <c r="H12" s="82" t="n">
        <v>776245</v>
      </c>
      <c r="I12" s="82" t="n">
        <v>619423</v>
      </c>
      <c r="J12" s="82" t="n">
        <v>220693</v>
      </c>
      <c r="K12" s="82" t="n">
        <v>2517874</v>
      </c>
      <c r="L12" s="82" t="n">
        <v>1125253</v>
      </c>
      <c r="M12" s="83" t="n">
        <v>1397225</v>
      </c>
      <c r="N12" s="82" t="n">
        <v>1810926</v>
      </c>
      <c r="O12" s="82" t="n">
        <v>569612</v>
      </c>
      <c r="P12" s="82" t="n">
        <v>864537</v>
      </c>
      <c r="Q12" s="82" t="n">
        <v>3975295</v>
      </c>
      <c r="R12" s="82" t="n">
        <v>252333</v>
      </c>
      <c r="S12" s="82" t="n">
        <v>175964</v>
      </c>
      <c r="T12" s="82" t="n">
        <v>1079139</v>
      </c>
      <c r="U12" s="82" t="n">
        <v>471281</v>
      </c>
      <c r="V12" s="82" t="n">
        <v>16670695</v>
      </c>
      <c r="W12" s="82" t="n">
        <v>4473910</v>
      </c>
      <c r="X12" s="82" t="n">
        <v>1813807</v>
      </c>
      <c r="Y12" s="82" t="n">
        <v>882445</v>
      </c>
      <c r="Z12" s="82" t="n">
        <v>1002838</v>
      </c>
      <c r="AA12" s="82" t="n">
        <v>930736</v>
      </c>
      <c r="AB12" s="82" t="n">
        <v>0</v>
      </c>
      <c r="AC12" s="82" t="n">
        <v>7182733</v>
      </c>
      <c r="AD12" s="82" t="n">
        <v>0</v>
      </c>
      <c r="AE12" s="82" t="n">
        <v>50641528</v>
      </c>
      <c r="AF12" s="82" t="n">
        <v>4600336</v>
      </c>
      <c r="AG12" s="82" t="n">
        <v>3277651</v>
      </c>
      <c r="AH12" s="82" t="n">
        <v>2114450</v>
      </c>
      <c r="AI12" s="82" t="n">
        <v>2857891</v>
      </c>
      <c r="AJ12" s="82" t="n">
        <v>1237578</v>
      </c>
      <c r="AK12" s="82" t="n">
        <v>50000</v>
      </c>
      <c r="AL12" s="82" t="n">
        <v>4185000</v>
      </c>
      <c r="AM12" s="82" t="n">
        <v>15472797</v>
      </c>
      <c r="AN12" s="82" t="n">
        <v>8624445</v>
      </c>
      <c r="AO12" s="82" t="n">
        <v>4645036</v>
      </c>
      <c r="AP12" s="82" t="n">
        <v>5067200</v>
      </c>
      <c r="AQ12" s="82" t="n">
        <v>3432160</v>
      </c>
      <c r="AR12" s="82" t="n">
        <v>3758013</v>
      </c>
      <c r="AS12" s="82" t="n">
        <v>1173435</v>
      </c>
      <c r="AT12" s="82" t="n">
        <v>2852618</v>
      </c>
      <c r="AU12" s="82" t="n">
        <v>1606000</v>
      </c>
      <c r="AV12" s="83" t="n">
        <v>1695300</v>
      </c>
      <c r="AW12" s="82" t="n">
        <v>1727067</v>
      </c>
      <c r="AX12" s="82" t="n">
        <v>760450</v>
      </c>
      <c r="AY12" s="82" t="n">
        <v>7870000</v>
      </c>
      <c r="AZ12" s="83" t="n">
        <v>3567800</v>
      </c>
      <c r="BA12" s="82" t="n">
        <v>907220</v>
      </c>
      <c r="BB12" s="82" t="n">
        <v>1594950</v>
      </c>
      <c r="BC12" s="82" t="n">
        <v>484610</v>
      </c>
      <c r="BD12" s="82" t="n">
        <v>800950</v>
      </c>
      <c r="BE12" s="82" t="n">
        <v>1044000</v>
      </c>
      <c r="BF12" s="82" t="n">
        <v>642200</v>
      </c>
      <c r="BG12" s="82" t="n">
        <v>14548909</v>
      </c>
      <c r="BH12" s="82" t="n">
        <v>0</v>
      </c>
      <c r="BI12" s="82" t="n">
        <v>4000000</v>
      </c>
      <c r="BJ12" s="82" t="n">
        <v>2071025</v>
      </c>
      <c r="BK12" s="82" t="n">
        <v>483799</v>
      </c>
      <c r="BL12" s="82" t="n">
        <v>3040000</v>
      </c>
      <c r="BM12" s="82" t="n">
        <v>677197</v>
      </c>
      <c r="BN12" s="82" t="n">
        <v>1741548</v>
      </c>
      <c r="BO12" s="82" t="n">
        <v>435000</v>
      </c>
      <c r="BP12" s="82" t="n">
        <v>0</v>
      </c>
      <c r="BQ12" s="82" t="n">
        <v>0</v>
      </c>
      <c r="BR12" s="83" t="n">
        <v>0</v>
      </c>
      <c r="BS12" s="83" t="n">
        <v>0</v>
      </c>
      <c r="BT12" s="83" t="n">
        <v>1466580</v>
      </c>
      <c r="BU12" s="5" t="n">
        <f aca="false">SUM(C12:BT12)</f>
        <v>233860373</v>
      </c>
    </row>
    <row r="13" customFormat="false" ht="13.5" hidden="false" customHeight="false" outlineLevel="0" collapsed="false">
      <c r="B13" s="81" t="s">
        <v>108</v>
      </c>
      <c r="C13" s="82" t="n">
        <v>7894650</v>
      </c>
      <c r="D13" s="82" t="n">
        <v>2710991</v>
      </c>
      <c r="E13" s="82" t="n">
        <v>8511320</v>
      </c>
      <c r="F13" s="82" t="n">
        <v>0</v>
      </c>
      <c r="G13" s="82" t="n">
        <v>623170</v>
      </c>
      <c r="H13" s="82" t="n">
        <v>3563864</v>
      </c>
      <c r="I13" s="82" t="n">
        <v>586254</v>
      </c>
      <c r="J13" s="82" t="n">
        <v>279307</v>
      </c>
      <c r="K13" s="82" t="n">
        <v>2970431</v>
      </c>
      <c r="L13" s="82" t="n">
        <v>1920863</v>
      </c>
      <c r="M13" s="83" t="n">
        <v>4898614</v>
      </c>
      <c r="N13" s="82" t="n">
        <v>556094</v>
      </c>
      <c r="O13" s="82" t="n">
        <v>79017</v>
      </c>
      <c r="P13" s="82" t="n">
        <v>2346145</v>
      </c>
      <c r="Q13" s="82" t="n">
        <v>4404600</v>
      </c>
      <c r="R13" s="82" t="n">
        <v>1547667</v>
      </c>
      <c r="S13" s="82" t="n">
        <v>0</v>
      </c>
      <c r="T13" s="82" t="n">
        <v>361997</v>
      </c>
      <c r="U13" s="82" t="n">
        <v>22493</v>
      </c>
      <c r="V13" s="82" t="n">
        <v>3530819</v>
      </c>
      <c r="W13" s="82" t="n">
        <v>1207326</v>
      </c>
      <c r="X13" s="82" t="n">
        <v>44300</v>
      </c>
      <c r="Y13" s="82" t="n">
        <v>3317520</v>
      </c>
      <c r="Z13" s="82" t="n">
        <v>1750480</v>
      </c>
      <c r="AA13" s="82" t="n">
        <v>3078256</v>
      </c>
      <c r="AB13" s="82" t="n">
        <v>5750000</v>
      </c>
      <c r="AC13" s="82" t="n">
        <v>3467217</v>
      </c>
      <c r="AD13" s="82" t="n">
        <v>3975000</v>
      </c>
      <c r="AE13" s="82" t="n">
        <v>0</v>
      </c>
      <c r="AF13" s="82" t="n">
        <v>6241359</v>
      </c>
      <c r="AG13" s="82" t="n">
        <v>511109</v>
      </c>
      <c r="AH13" s="82" t="n">
        <v>1885300</v>
      </c>
      <c r="AI13" s="82" t="n">
        <v>3092109</v>
      </c>
      <c r="AJ13" s="82" t="n">
        <v>812422</v>
      </c>
      <c r="AK13" s="82" t="n">
        <v>4950000</v>
      </c>
      <c r="AL13" s="82" t="n">
        <v>5315000</v>
      </c>
      <c r="AM13" s="82" t="n">
        <v>25116318</v>
      </c>
      <c r="AN13" s="82" t="n">
        <v>6972155</v>
      </c>
      <c r="AO13" s="82" t="n">
        <v>4987808</v>
      </c>
      <c r="AP13" s="82" t="n">
        <v>4099200</v>
      </c>
      <c r="AQ13" s="82" t="n">
        <v>559840</v>
      </c>
      <c r="AR13" s="82" t="n">
        <v>4570592</v>
      </c>
      <c r="AS13" s="82" t="n">
        <v>3791500</v>
      </c>
      <c r="AT13" s="82" t="n">
        <v>414600</v>
      </c>
      <c r="AU13" s="82" t="n">
        <v>3894000</v>
      </c>
      <c r="AV13" s="83" t="n">
        <v>3812700</v>
      </c>
      <c r="AW13" s="82" t="n">
        <v>1940000</v>
      </c>
      <c r="AX13" s="82" t="n">
        <v>1239550</v>
      </c>
      <c r="AY13" s="82" t="n">
        <v>130000</v>
      </c>
      <c r="AZ13" s="83" t="n">
        <v>1435000</v>
      </c>
      <c r="BA13" s="82" t="n">
        <v>457780</v>
      </c>
      <c r="BB13" s="82" t="n">
        <v>67500</v>
      </c>
      <c r="BC13" s="82" t="n">
        <v>2520000</v>
      </c>
      <c r="BD13" s="82" t="n">
        <v>8924050</v>
      </c>
      <c r="BE13" s="82" t="n">
        <v>2146000</v>
      </c>
      <c r="BF13" s="82" t="n">
        <v>2813000</v>
      </c>
      <c r="BG13" s="82" t="n">
        <v>11266825</v>
      </c>
      <c r="BH13" s="82" t="n">
        <v>3100000</v>
      </c>
      <c r="BI13" s="82" t="n">
        <v>0</v>
      </c>
      <c r="BJ13" s="82" t="n">
        <v>866539</v>
      </c>
      <c r="BK13" s="82" t="n">
        <v>1092071</v>
      </c>
      <c r="BL13" s="82" t="n">
        <v>960000</v>
      </c>
      <c r="BM13" s="82" t="n">
        <v>322795</v>
      </c>
      <c r="BN13" s="82" t="n">
        <v>9962950</v>
      </c>
      <c r="BO13" s="82" t="n">
        <v>1200000</v>
      </c>
      <c r="BP13" s="82" t="n">
        <v>0</v>
      </c>
      <c r="BQ13" s="82" t="n">
        <v>100000000</v>
      </c>
      <c r="BR13" s="83" t="n">
        <v>281250</v>
      </c>
      <c r="BS13" s="83" t="n">
        <v>7500000</v>
      </c>
      <c r="BT13" s="83" t="n">
        <v>1415590</v>
      </c>
      <c r="BU13" s="5" t="n">
        <f aca="false">SUM(C13:BT13)</f>
        <v>310065307</v>
      </c>
    </row>
    <row r="14" customFormat="false" ht="13.5" hidden="false" customHeight="false" outlineLevel="0" collapsed="false">
      <c r="B14" s="81" t="s">
        <v>109</v>
      </c>
      <c r="C14" s="82" t="n">
        <v>0</v>
      </c>
      <c r="D14" s="82" t="n">
        <v>1342779</v>
      </c>
      <c r="E14" s="82" t="n">
        <v>387980</v>
      </c>
      <c r="F14" s="82" t="n">
        <v>1062611</v>
      </c>
      <c r="G14" s="82" t="n">
        <v>9168</v>
      </c>
      <c r="H14" s="82" t="n">
        <v>1215966</v>
      </c>
      <c r="I14" s="82" t="n">
        <v>0</v>
      </c>
      <c r="J14" s="82" t="n">
        <v>0</v>
      </c>
      <c r="K14" s="82" t="n">
        <v>0</v>
      </c>
      <c r="L14" s="82" t="n">
        <v>59384</v>
      </c>
      <c r="M14" s="83" t="n">
        <v>590559</v>
      </c>
      <c r="N14" s="82" t="n">
        <v>132980</v>
      </c>
      <c r="O14" s="82" t="n">
        <v>236371</v>
      </c>
      <c r="P14" s="82" t="n">
        <v>100000</v>
      </c>
      <c r="Q14" s="82" t="n">
        <v>0</v>
      </c>
      <c r="R14" s="82" t="n">
        <v>0</v>
      </c>
      <c r="S14" s="82" t="n">
        <v>0</v>
      </c>
      <c r="T14" s="82" t="n">
        <v>750000</v>
      </c>
      <c r="U14" s="82" t="n">
        <v>6226</v>
      </c>
      <c r="V14" s="82" t="n">
        <v>0</v>
      </c>
      <c r="W14" s="82" t="n">
        <v>0</v>
      </c>
      <c r="X14" s="82" t="n">
        <v>499964</v>
      </c>
      <c r="Y14" s="82" t="n">
        <v>0</v>
      </c>
      <c r="Z14" s="82" t="n">
        <v>0</v>
      </c>
      <c r="AA14" s="82" t="n">
        <v>892958</v>
      </c>
      <c r="AB14" s="82" t="n">
        <v>3750000</v>
      </c>
      <c r="AC14" s="82" t="n">
        <v>266983</v>
      </c>
      <c r="AD14" s="82" t="n">
        <v>1050000</v>
      </c>
      <c r="AE14" s="82" t="n">
        <v>17764950</v>
      </c>
      <c r="AF14" s="82" t="n">
        <v>132599</v>
      </c>
      <c r="AG14" s="82" t="n">
        <v>0</v>
      </c>
      <c r="AH14" s="82" t="n">
        <v>0</v>
      </c>
      <c r="AI14" s="82" t="n">
        <v>0</v>
      </c>
      <c r="AJ14" s="82" t="n">
        <v>0</v>
      </c>
      <c r="AK14" s="82" t="n">
        <v>0</v>
      </c>
      <c r="AL14" s="82" t="n">
        <v>100000</v>
      </c>
      <c r="AM14" s="82" t="n">
        <v>0</v>
      </c>
      <c r="AN14" s="82" t="n">
        <v>412500</v>
      </c>
      <c r="AO14" s="82" t="n">
        <v>116532</v>
      </c>
      <c r="AP14" s="82" t="n">
        <v>700000</v>
      </c>
      <c r="AQ14" s="82" t="n">
        <v>0</v>
      </c>
      <c r="AR14" s="82" t="n">
        <v>0</v>
      </c>
      <c r="AS14" s="82" t="n">
        <v>35065</v>
      </c>
      <c r="AT14" s="82" t="n">
        <v>950000</v>
      </c>
      <c r="AU14" s="82" t="n">
        <v>0</v>
      </c>
      <c r="AV14" s="83" t="n">
        <v>300000</v>
      </c>
      <c r="AW14" s="82" t="n">
        <v>0</v>
      </c>
      <c r="AX14" s="82" t="n">
        <v>0</v>
      </c>
      <c r="AY14" s="82" t="n">
        <v>0</v>
      </c>
      <c r="AZ14" s="83" t="n">
        <v>0</v>
      </c>
      <c r="BA14" s="82" t="n">
        <v>0</v>
      </c>
      <c r="BB14" s="82" t="n">
        <v>12550</v>
      </c>
      <c r="BC14" s="82" t="n">
        <v>500000</v>
      </c>
      <c r="BD14" s="82" t="n">
        <v>0</v>
      </c>
      <c r="BE14" s="82" t="n">
        <v>700000</v>
      </c>
      <c r="BF14" s="82" t="n">
        <v>0</v>
      </c>
      <c r="BG14" s="82" t="n">
        <v>0</v>
      </c>
      <c r="BH14" s="82" t="n">
        <v>1900000</v>
      </c>
      <c r="BI14" s="82" t="n">
        <v>0</v>
      </c>
      <c r="BJ14" s="82" t="n">
        <v>0</v>
      </c>
      <c r="BK14" s="82" t="n">
        <v>2706000</v>
      </c>
      <c r="BL14" s="82" t="n">
        <v>0</v>
      </c>
      <c r="BM14" s="82" t="n">
        <v>0</v>
      </c>
      <c r="BN14" s="82" t="n">
        <v>2600000</v>
      </c>
      <c r="BO14" s="82" t="n">
        <v>0</v>
      </c>
      <c r="BP14" s="82" t="n">
        <v>0</v>
      </c>
      <c r="BQ14" s="82" t="n">
        <v>20000000</v>
      </c>
      <c r="BR14" s="83" t="n">
        <v>0</v>
      </c>
      <c r="BS14" s="83" t="n">
        <v>0</v>
      </c>
      <c r="BT14" s="83" t="n">
        <v>200000</v>
      </c>
      <c r="BU14" s="5" t="n">
        <f aca="false">SUM(C14:BT14)</f>
        <v>61484125</v>
      </c>
    </row>
    <row r="15" customFormat="false" ht="13.5" hidden="false" customHeight="false" outlineLevel="0" collapsed="false">
      <c r="B15" s="81" t="s">
        <v>110</v>
      </c>
      <c r="C15" s="82" t="n">
        <v>3894</v>
      </c>
      <c r="D15" s="82" t="n">
        <v>1972757</v>
      </c>
      <c r="E15" s="82" t="n">
        <v>0</v>
      </c>
      <c r="F15" s="82" t="n">
        <v>2354958</v>
      </c>
      <c r="G15" s="82" t="n">
        <v>0</v>
      </c>
      <c r="H15" s="82" t="n">
        <v>1300000</v>
      </c>
      <c r="I15" s="82" t="n">
        <v>1794323</v>
      </c>
      <c r="J15" s="82" t="n">
        <v>0</v>
      </c>
      <c r="K15" s="82" t="n">
        <v>0</v>
      </c>
      <c r="L15" s="82" t="n">
        <v>0</v>
      </c>
      <c r="M15" s="83" t="n">
        <v>0</v>
      </c>
      <c r="N15" s="82" t="n">
        <v>0</v>
      </c>
      <c r="O15" s="82" t="n">
        <v>315000</v>
      </c>
      <c r="P15" s="82" t="n">
        <v>0</v>
      </c>
      <c r="Q15" s="82" t="n">
        <v>0</v>
      </c>
      <c r="R15" s="82" t="n">
        <v>0</v>
      </c>
      <c r="S15" s="82" t="n">
        <v>4824036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7353917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4775000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82" t="n">
        <v>400000</v>
      </c>
      <c r="AM15" s="82" t="n">
        <v>0</v>
      </c>
      <c r="AN15" s="82" t="n">
        <v>0</v>
      </c>
      <c r="AO15" s="82" t="n">
        <v>1050624</v>
      </c>
      <c r="AP15" s="82" t="n">
        <v>0</v>
      </c>
      <c r="AQ15" s="82" t="n">
        <v>0</v>
      </c>
      <c r="AR15" s="82" t="n">
        <v>0</v>
      </c>
      <c r="AS15" s="82" t="n">
        <v>0</v>
      </c>
      <c r="AT15" s="82" t="n">
        <v>250000</v>
      </c>
      <c r="AU15" s="82" t="n">
        <v>0</v>
      </c>
      <c r="AV15" s="83" t="n">
        <v>0</v>
      </c>
      <c r="AW15" s="82" t="n">
        <v>0</v>
      </c>
      <c r="AX15" s="82" t="n">
        <v>0</v>
      </c>
      <c r="AY15" s="82" t="n">
        <v>0</v>
      </c>
      <c r="AZ15" s="83" t="n">
        <v>0</v>
      </c>
      <c r="BA15" s="82" t="n">
        <v>0</v>
      </c>
      <c r="BB15" s="82" t="n">
        <v>75000</v>
      </c>
      <c r="BC15" s="82" t="n">
        <v>0</v>
      </c>
      <c r="BD15" s="82" t="n">
        <v>0</v>
      </c>
      <c r="BE15" s="82" t="n">
        <v>0</v>
      </c>
      <c r="BF15" s="82" t="n">
        <v>0</v>
      </c>
      <c r="BG15" s="82" t="n">
        <v>0</v>
      </c>
      <c r="BH15" s="82" t="n">
        <v>0</v>
      </c>
      <c r="BI15" s="82" t="n">
        <v>0</v>
      </c>
      <c r="BJ15" s="82" t="n">
        <v>0</v>
      </c>
      <c r="BK15" s="82" t="n">
        <v>0</v>
      </c>
      <c r="BL15" s="82" t="n">
        <v>0</v>
      </c>
      <c r="BM15" s="82" t="n">
        <v>0</v>
      </c>
      <c r="BN15" s="82" t="n">
        <v>0</v>
      </c>
      <c r="BO15" s="82" t="n">
        <v>0</v>
      </c>
      <c r="BP15" s="82" t="n">
        <v>230000000</v>
      </c>
      <c r="BQ15" s="82" t="n">
        <v>130000000</v>
      </c>
      <c r="BR15" s="83" t="n">
        <v>187500</v>
      </c>
      <c r="BS15" s="83" t="n">
        <v>22500000</v>
      </c>
      <c r="BT15" s="83" t="n">
        <v>0</v>
      </c>
      <c r="BU15" s="5" t="n">
        <f aca="false">SUM(C15:BT15)</f>
        <v>409157009</v>
      </c>
    </row>
    <row r="16" customFormat="false" ht="13.5" hidden="false" customHeight="false" outlineLevel="0" collapsed="false">
      <c r="B16" s="81" t="s">
        <v>111</v>
      </c>
      <c r="C16" s="82" t="n">
        <v>7588</v>
      </c>
      <c r="D16" s="82" t="n">
        <v>3884134</v>
      </c>
      <c r="E16" s="82" t="n">
        <v>1469432</v>
      </c>
      <c r="F16" s="82" t="n">
        <v>55394</v>
      </c>
      <c r="G16" s="82" t="n">
        <v>16508</v>
      </c>
      <c r="H16" s="82" t="n">
        <v>78495</v>
      </c>
      <c r="I16" s="82" t="n">
        <v>0</v>
      </c>
      <c r="J16" s="82" t="n">
        <v>0</v>
      </c>
      <c r="K16" s="82" t="n">
        <v>11695</v>
      </c>
      <c r="L16" s="82" t="n">
        <v>0</v>
      </c>
      <c r="M16" s="83" t="n">
        <v>613602</v>
      </c>
      <c r="N16" s="82" t="n">
        <v>0</v>
      </c>
      <c r="O16" s="82" t="n">
        <v>0</v>
      </c>
      <c r="P16" s="82" t="n">
        <v>89318</v>
      </c>
      <c r="Q16" s="82" t="n">
        <v>0</v>
      </c>
      <c r="R16" s="82" t="n">
        <v>0</v>
      </c>
      <c r="S16" s="82" t="n">
        <v>0</v>
      </c>
      <c r="T16" s="82" t="n">
        <v>308864</v>
      </c>
      <c r="U16" s="82" t="n">
        <v>0</v>
      </c>
      <c r="V16" s="82" t="n">
        <v>48486</v>
      </c>
      <c r="W16" s="82" t="n">
        <v>1068764</v>
      </c>
      <c r="X16" s="82" t="n">
        <v>0</v>
      </c>
      <c r="Y16" s="82" t="n">
        <v>0</v>
      </c>
      <c r="Z16" s="82" t="n">
        <v>0</v>
      </c>
      <c r="AA16" s="82" t="n">
        <v>98050</v>
      </c>
      <c r="AB16" s="82" t="n">
        <v>500000</v>
      </c>
      <c r="AC16" s="82" t="n">
        <v>83067</v>
      </c>
      <c r="AD16" s="82" t="n">
        <v>200000</v>
      </c>
      <c r="AE16" s="82" t="n">
        <v>56593522</v>
      </c>
      <c r="AF16" s="82" t="n">
        <v>25706</v>
      </c>
      <c r="AG16" s="82" t="n">
        <v>211240</v>
      </c>
      <c r="AH16" s="82" t="n">
        <v>250</v>
      </c>
      <c r="AI16" s="82" t="n">
        <v>50000</v>
      </c>
      <c r="AJ16" s="82" t="n">
        <v>0</v>
      </c>
      <c r="AK16" s="82" t="n">
        <v>0</v>
      </c>
      <c r="AL16" s="82" t="n">
        <v>0</v>
      </c>
      <c r="AM16" s="82" t="n">
        <v>410885</v>
      </c>
      <c r="AN16" s="82" t="n">
        <v>490900</v>
      </c>
      <c r="AO16" s="82" t="n">
        <v>0</v>
      </c>
      <c r="AP16" s="82" t="n">
        <v>933600</v>
      </c>
      <c r="AQ16" s="82" t="n">
        <v>8000</v>
      </c>
      <c r="AR16" s="82" t="n">
        <v>0</v>
      </c>
      <c r="AS16" s="82" t="n">
        <v>0</v>
      </c>
      <c r="AT16" s="82" t="n">
        <v>60000</v>
      </c>
      <c r="AU16" s="82" t="n">
        <v>0</v>
      </c>
      <c r="AV16" s="83" t="n">
        <v>192000</v>
      </c>
      <c r="AW16" s="82" t="n">
        <v>0</v>
      </c>
      <c r="AX16" s="82" t="n">
        <v>0</v>
      </c>
      <c r="AY16" s="82" t="n">
        <v>0</v>
      </c>
      <c r="AZ16" s="83" t="n">
        <v>0</v>
      </c>
      <c r="BA16" s="82" t="n">
        <v>10000</v>
      </c>
      <c r="BB16" s="82" t="n">
        <v>500000</v>
      </c>
      <c r="BC16" s="82" t="n">
        <v>0</v>
      </c>
      <c r="BD16" s="82" t="n">
        <v>275000</v>
      </c>
      <c r="BE16" s="82" t="n">
        <v>110000</v>
      </c>
      <c r="BF16" s="82" t="n">
        <v>0</v>
      </c>
      <c r="BG16" s="82" t="n">
        <v>184266</v>
      </c>
      <c r="BH16" s="82" t="n">
        <v>0</v>
      </c>
      <c r="BI16" s="82" t="n">
        <v>0</v>
      </c>
      <c r="BJ16" s="82" t="n">
        <v>0</v>
      </c>
      <c r="BK16" s="82" t="n">
        <v>228130</v>
      </c>
      <c r="BL16" s="82" t="n">
        <v>0</v>
      </c>
      <c r="BM16" s="82" t="n">
        <v>0</v>
      </c>
      <c r="BN16" s="82" t="n">
        <v>1050000</v>
      </c>
      <c r="BO16" s="82" t="n">
        <v>1250000</v>
      </c>
      <c r="BP16" s="82" t="n">
        <v>0</v>
      </c>
      <c r="BQ16" s="82" t="n">
        <v>0</v>
      </c>
      <c r="BR16" s="83" t="n">
        <v>0</v>
      </c>
      <c r="BS16" s="83" t="n">
        <v>0</v>
      </c>
      <c r="BT16" s="83" t="n">
        <v>25500</v>
      </c>
      <c r="BU16" s="5" t="n">
        <f aca="false">SUM(C16:BT16)</f>
        <v>71142396</v>
      </c>
    </row>
    <row r="17" customFormat="false" ht="13.5" hidden="false" customHeight="false" outlineLevel="0" collapsed="false">
      <c r="B17" s="81" t="s">
        <v>112</v>
      </c>
      <c r="C17" s="84" t="n">
        <v>10000000</v>
      </c>
      <c r="D17" s="84" t="n">
        <v>25000000</v>
      </c>
      <c r="E17" s="84" t="n">
        <v>12000000</v>
      </c>
      <c r="F17" s="84" t="n">
        <v>4000000</v>
      </c>
      <c r="G17" s="84" t="n">
        <v>1200000</v>
      </c>
      <c r="H17" s="84" t="n">
        <v>6934570</v>
      </c>
      <c r="I17" s="84" t="n">
        <v>3000000</v>
      </c>
      <c r="J17" s="84" t="n">
        <v>500000</v>
      </c>
      <c r="K17" s="84" t="n">
        <v>5500000</v>
      </c>
      <c r="L17" s="84" t="n">
        <v>3105500</v>
      </c>
      <c r="M17" s="85" t="n">
        <v>7500000</v>
      </c>
      <c r="N17" s="84" t="n">
        <v>2500000</v>
      </c>
      <c r="O17" s="84" t="n">
        <v>1200000</v>
      </c>
      <c r="P17" s="84" t="n">
        <v>3400000</v>
      </c>
      <c r="Q17" s="84" t="n">
        <v>8379895</v>
      </c>
      <c r="R17" s="84" t="n">
        <v>1800000</v>
      </c>
      <c r="S17" s="84" t="n">
        <v>5000000</v>
      </c>
      <c r="T17" s="84" t="n">
        <v>2500000</v>
      </c>
      <c r="U17" s="84" t="n">
        <v>500000</v>
      </c>
      <c r="V17" s="84" t="n">
        <v>20250000</v>
      </c>
      <c r="W17" s="84" t="n">
        <v>6750000</v>
      </c>
      <c r="X17" s="84" t="n">
        <v>9711988</v>
      </c>
      <c r="Y17" s="84" t="n">
        <v>4199965</v>
      </c>
      <c r="Z17" s="84" t="n">
        <v>2753318</v>
      </c>
      <c r="AA17" s="84" t="n">
        <v>5000000</v>
      </c>
      <c r="AB17" s="84" t="n">
        <v>10000000</v>
      </c>
      <c r="AC17" s="84" t="n">
        <v>11000000</v>
      </c>
      <c r="AD17" s="84" t="n">
        <v>10000000</v>
      </c>
      <c r="AE17" s="84" t="n">
        <v>125000000</v>
      </c>
      <c r="AF17" s="84" t="n">
        <v>11000000</v>
      </c>
      <c r="AG17" s="84" t="n">
        <v>4000000</v>
      </c>
      <c r="AH17" s="84" t="n">
        <v>4000000</v>
      </c>
      <c r="AI17" s="84" t="n">
        <v>6000000</v>
      </c>
      <c r="AJ17" s="84" t="n">
        <v>2050000</v>
      </c>
      <c r="AK17" s="84" t="n">
        <v>5000000</v>
      </c>
      <c r="AL17" s="84" t="n">
        <v>10000000</v>
      </c>
      <c r="AM17" s="84" t="n">
        <v>41000000</v>
      </c>
      <c r="AN17" s="84" t="n">
        <v>16500000</v>
      </c>
      <c r="AO17" s="84" t="n">
        <v>10800000</v>
      </c>
      <c r="AP17" s="84" t="n">
        <v>10800000</v>
      </c>
      <c r="AQ17" s="84" t="n">
        <v>4000000</v>
      </c>
      <c r="AR17" s="84" t="n">
        <v>8328605</v>
      </c>
      <c r="AS17" s="84" t="n">
        <v>5000000</v>
      </c>
      <c r="AT17" s="84" t="n">
        <v>4527218</v>
      </c>
      <c r="AU17" s="84" t="n">
        <v>5500000</v>
      </c>
      <c r="AV17" s="85" t="n">
        <v>6000000</v>
      </c>
      <c r="AW17" s="84" t="n">
        <v>3667067</v>
      </c>
      <c r="AX17" s="84" t="n">
        <v>2000000</v>
      </c>
      <c r="AY17" s="84" t="n">
        <v>8000000</v>
      </c>
      <c r="AZ17" s="85" t="n">
        <v>5002800</v>
      </c>
      <c r="BA17" s="84" t="n">
        <v>1375000</v>
      </c>
      <c r="BB17" s="84" t="n">
        <v>2250000</v>
      </c>
      <c r="BC17" s="84" t="n">
        <v>3504610</v>
      </c>
      <c r="BD17" s="84" t="n">
        <v>10000000</v>
      </c>
      <c r="BE17" s="84" t="n">
        <v>4000000</v>
      </c>
      <c r="BF17" s="84" t="n">
        <v>3455200</v>
      </c>
      <c r="BG17" s="84" t="n">
        <v>26000000</v>
      </c>
      <c r="BH17" s="84" t="n">
        <v>5000000</v>
      </c>
      <c r="BI17" s="84" t="n">
        <v>4000000</v>
      </c>
      <c r="BJ17" s="84" t="n">
        <v>2937564</v>
      </c>
      <c r="BK17" s="84" t="n">
        <v>4510000</v>
      </c>
      <c r="BL17" s="84" t="n">
        <v>4000000</v>
      </c>
      <c r="BM17" s="84" t="n">
        <v>999992</v>
      </c>
      <c r="BN17" s="84" t="n">
        <v>15354498</v>
      </c>
      <c r="BO17" s="84" t="n">
        <v>2885000</v>
      </c>
      <c r="BP17" s="84" t="n">
        <v>230000000</v>
      </c>
      <c r="BQ17" s="84" t="n">
        <v>250000000</v>
      </c>
      <c r="BR17" s="85" t="n">
        <v>468750</v>
      </c>
      <c r="BS17" s="85" t="n">
        <v>30000000</v>
      </c>
      <c r="BT17" s="85" t="n">
        <v>3107670</v>
      </c>
      <c r="BU17" s="5" t="n">
        <f aca="false">SUM(C17:BT17)</f>
        <v>1085709210</v>
      </c>
    </row>
    <row r="18" customFormat="false" ht="12.75" hidden="false" customHeight="false" outlineLevel="0" collapsed="false">
      <c r="BU18" s="5"/>
    </row>
    <row r="19" customFormat="false" ht="12.75" hidden="false" customHeight="false" outlineLevel="0" collapsed="false">
      <c r="BU19" s="5"/>
    </row>
    <row r="20" customFormat="false" ht="13.5" hidden="false" customHeight="false" outlineLevel="0" collapsed="false">
      <c r="B20" s="86" t="s">
        <v>113</v>
      </c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8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9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90"/>
      <c r="BU20" s="5" t="n">
        <f aca="false">SUM(C20:BT20)</f>
        <v>0</v>
      </c>
    </row>
    <row r="21" customFormat="false" ht="12.75" hidden="false" customHeight="false" outlineLevel="0" collapsed="false">
      <c r="B21" s="91" t="s">
        <v>114</v>
      </c>
      <c r="C21" s="92" t="n">
        <v>449</v>
      </c>
      <c r="D21" s="92" t="n">
        <v>2406</v>
      </c>
      <c r="E21" s="92" t="n">
        <v>6</v>
      </c>
      <c r="F21" s="92" t="n">
        <v>760</v>
      </c>
      <c r="G21" s="92" t="n">
        <v>10</v>
      </c>
      <c r="H21" s="92" t="n">
        <v>24</v>
      </c>
      <c r="I21" s="92" t="n">
        <v>474</v>
      </c>
      <c r="J21" s="92" t="n">
        <v>19</v>
      </c>
      <c r="K21" s="92" t="n">
        <v>83</v>
      </c>
      <c r="L21" s="92" t="n">
        <v>4</v>
      </c>
      <c r="M21" s="93" t="n">
        <v>30</v>
      </c>
      <c r="N21" s="92" t="n">
        <v>14</v>
      </c>
      <c r="O21" s="92" t="n">
        <v>11</v>
      </c>
      <c r="P21" s="92" t="n">
        <v>30</v>
      </c>
      <c r="Q21" s="92" t="n">
        <v>5</v>
      </c>
      <c r="R21" s="92" t="n">
        <v>19</v>
      </c>
      <c r="S21" s="92" t="n">
        <v>4</v>
      </c>
      <c r="T21" s="92" t="n">
        <v>470</v>
      </c>
      <c r="U21" s="92" t="n">
        <v>5</v>
      </c>
      <c r="V21" s="92" t="n">
        <v>717</v>
      </c>
      <c r="W21" s="92" t="n">
        <v>11</v>
      </c>
      <c r="X21" s="92" t="n">
        <v>47</v>
      </c>
      <c r="Y21" s="92" t="n">
        <v>10</v>
      </c>
      <c r="Z21" s="92" t="n">
        <v>227</v>
      </c>
      <c r="AA21" s="92" t="n">
        <v>83</v>
      </c>
      <c r="AB21" s="92" t="n">
        <v>8</v>
      </c>
      <c r="AC21" s="92" t="n">
        <v>3</v>
      </c>
      <c r="AD21" s="92" t="n">
        <v>30</v>
      </c>
      <c r="AE21" s="92" t="n">
        <v>24</v>
      </c>
      <c r="AF21" s="92" t="n">
        <v>3</v>
      </c>
      <c r="AG21" s="92" t="n">
        <v>10</v>
      </c>
      <c r="AH21" s="92" t="n">
        <v>4</v>
      </c>
      <c r="AI21" s="92" t="n">
        <v>10</v>
      </c>
      <c r="AJ21" s="92" t="n">
        <v>8</v>
      </c>
      <c r="AK21" s="92" t="n">
        <v>10</v>
      </c>
      <c r="AL21" s="92" t="n">
        <v>142</v>
      </c>
      <c r="AM21" s="92" t="n">
        <v>17</v>
      </c>
      <c r="AN21" s="92" t="n">
        <v>6</v>
      </c>
      <c r="AO21" s="92" t="n">
        <v>374</v>
      </c>
      <c r="AP21" s="92" t="n">
        <v>26</v>
      </c>
      <c r="AQ21" s="92" t="n">
        <v>2</v>
      </c>
      <c r="AR21" s="92" t="n">
        <v>21</v>
      </c>
      <c r="AS21" s="92" t="n">
        <v>2</v>
      </c>
      <c r="AT21" s="92" t="n">
        <v>4</v>
      </c>
      <c r="AU21" s="92" t="n">
        <v>196</v>
      </c>
      <c r="AV21" s="92" t="n">
        <v>87</v>
      </c>
      <c r="AW21" s="92" t="n">
        <v>5</v>
      </c>
      <c r="AX21" s="92" t="n">
        <v>12</v>
      </c>
      <c r="AY21" s="92" t="n">
        <v>4</v>
      </c>
      <c r="AZ21" s="92" t="n">
        <v>3</v>
      </c>
      <c r="BA21" s="92" t="n">
        <v>5</v>
      </c>
      <c r="BB21" s="92" t="n">
        <v>2</v>
      </c>
      <c r="BC21" s="92" t="n">
        <v>6</v>
      </c>
      <c r="BD21" s="92" t="n">
        <v>3</v>
      </c>
      <c r="BE21" s="92" t="n">
        <v>215</v>
      </c>
      <c r="BF21" s="92" t="n">
        <v>55</v>
      </c>
      <c r="BG21" s="92" t="n">
        <v>4</v>
      </c>
      <c r="BH21" s="92" t="n">
        <v>22</v>
      </c>
      <c r="BI21" s="92" t="n">
        <v>4</v>
      </c>
      <c r="BJ21" s="92" t="n">
        <v>18</v>
      </c>
      <c r="BK21" s="92" t="n">
        <v>204</v>
      </c>
      <c r="BL21" s="92" t="n">
        <v>6</v>
      </c>
      <c r="BM21" s="92" t="n">
        <v>41</v>
      </c>
      <c r="BN21" s="92" t="n">
        <v>27</v>
      </c>
      <c r="BO21" s="92" t="n">
        <v>17</v>
      </c>
      <c r="BP21" s="92" t="n">
        <v>857</v>
      </c>
      <c r="BQ21" s="92" t="n">
        <v>4927</v>
      </c>
      <c r="BR21" s="92" t="n">
        <v>14</v>
      </c>
      <c r="BS21" s="92" t="n">
        <v>1522</v>
      </c>
      <c r="BT21" s="94" t="n">
        <v>62</v>
      </c>
      <c r="BU21" s="5" t="n">
        <f aca="false">SUM(C21:BT21)</f>
        <v>14940</v>
      </c>
      <c r="BV21" s="5" t="n">
        <f aca="false">+BU21+BU23</f>
        <v>15176</v>
      </c>
    </row>
    <row r="22" customFormat="false" ht="13.5" hidden="false" customHeight="false" outlineLevel="0" collapsed="false">
      <c r="B22" s="95" t="s">
        <v>115</v>
      </c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8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90"/>
      <c r="BU22" s="5" t="n">
        <f aca="false">SUM(C22:BT22)</f>
        <v>0</v>
      </c>
    </row>
    <row r="23" customFormat="false" ht="12.75" hidden="false" customHeight="false" outlineLevel="0" collapsed="false">
      <c r="B23" s="96" t="s">
        <v>116</v>
      </c>
      <c r="C23" s="92" t="n">
        <v>20</v>
      </c>
      <c r="D23" s="92" t="s">
        <v>117</v>
      </c>
      <c r="E23" s="92" t="s">
        <v>117</v>
      </c>
      <c r="F23" s="92" t="s">
        <v>117</v>
      </c>
      <c r="G23" s="92" t="n">
        <v>1</v>
      </c>
      <c r="H23" s="92" t="s">
        <v>117</v>
      </c>
      <c r="I23" s="92" t="n">
        <v>11</v>
      </c>
      <c r="J23" s="92" t="s">
        <v>117</v>
      </c>
      <c r="K23" s="92" t="n">
        <v>2</v>
      </c>
      <c r="L23" s="92" t="s">
        <v>117</v>
      </c>
      <c r="M23" s="93" t="n">
        <v>3</v>
      </c>
      <c r="N23" s="92" t="n">
        <v>2</v>
      </c>
      <c r="O23" s="92" t="n">
        <v>1</v>
      </c>
      <c r="P23" s="92" t="s">
        <v>117</v>
      </c>
      <c r="Q23" s="92" t="s">
        <v>117</v>
      </c>
      <c r="R23" s="92" t="n">
        <v>1</v>
      </c>
      <c r="S23" s="92" t="n">
        <v>1</v>
      </c>
      <c r="T23" s="92" t="n">
        <v>5</v>
      </c>
      <c r="U23" s="92" t="s">
        <v>117</v>
      </c>
      <c r="V23" s="92" t="n">
        <v>103</v>
      </c>
      <c r="W23" s="92" t="s">
        <v>117</v>
      </c>
      <c r="X23" s="92" t="s">
        <v>117</v>
      </c>
      <c r="Y23" s="92" t="n">
        <v>1</v>
      </c>
      <c r="Z23" s="92" t="n">
        <v>19</v>
      </c>
      <c r="AA23" s="92" t="s">
        <v>117</v>
      </c>
      <c r="AB23" s="92" t="s">
        <v>117</v>
      </c>
      <c r="AC23" s="92" t="n">
        <v>1</v>
      </c>
      <c r="AD23" s="92" t="n">
        <v>1</v>
      </c>
      <c r="AE23" s="92" t="s">
        <v>117</v>
      </c>
      <c r="AF23" s="92" t="s">
        <v>117</v>
      </c>
      <c r="AG23" s="92" t="s">
        <v>117</v>
      </c>
      <c r="AH23" s="92" t="s">
        <v>117</v>
      </c>
      <c r="AI23" s="92" t="s">
        <v>117</v>
      </c>
      <c r="AJ23" s="92" t="s">
        <v>117</v>
      </c>
      <c r="AK23" s="92" t="s">
        <v>117</v>
      </c>
      <c r="AL23" s="92" t="n">
        <v>1</v>
      </c>
      <c r="AM23" s="92" t="n">
        <v>1</v>
      </c>
      <c r="AN23" s="92" t="s">
        <v>117</v>
      </c>
      <c r="AO23" s="92" t="n">
        <v>9</v>
      </c>
      <c r="AP23" s="92" t="n">
        <v>2</v>
      </c>
      <c r="AQ23" s="92" t="s">
        <v>117</v>
      </c>
      <c r="AR23" s="92" t="s">
        <v>117</v>
      </c>
      <c r="AS23" s="92" t="n">
        <v>3</v>
      </c>
      <c r="AT23" s="92" t="n">
        <v>1</v>
      </c>
      <c r="AU23" s="92" t="n">
        <v>16</v>
      </c>
      <c r="AV23" s="92" t="n">
        <v>2</v>
      </c>
      <c r="AW23" s="92" t="s">
        <v>117</v>
      </c>
      <c r="AX23" s="92" t="s">
        <v>117</v>
      </c>
      <c r="AY23" s="92" t="s">
        <v>117</v>
      </c>
      <c r="AZ23" s="92" t="s">
        <v>117</v>
      </c>
      <c r="BA23" s="92" t="s">
        <v>117</v>
      </c>
      <c r="BB23" s="92" t="n">
        <v>1</v>
      </c>
      <c r="BC23" s="92" t="s">
        <v>117</v>
      </c>
      <c r="BD23" s="92" t="s">
        <v>117</v>
      </c>
      <c r="BE23" s="92" t="n">
        <v>3</v>
      </c>
      <c r="BF23" s="92" t="n">
        <v>4</v>
      </c>
      <c r="BG23" s="92" t="s">
        <v>117</v>
      </c>
      <c r="BH23" s="92" t="n">
        <v>2</v>
      </c>
      <c r="BI23" s="92" t="n">
        <v>1</v>
      </c>
      <c r="BJ23" s="92" t="s">
        <v>117</v>
      </c>
      <c r="BK23" s="92" t="n">
        <v>3</v>
      </c>
      <c r="BL23" s="92" t="s">
        <v>117</v>
      </c>
      <c r="BM23" s="92" t="n">
        <v>1</v>
      </c>
      <c r="BN23" s="92" t="n">
        <v>2</v>
      </c>
      <c r="BO23" s="92" t="s">
        <v>117</v>
      </c>
      <c r="BP23" s="92" t="s">
        <v>117</v>
      </c>
      <c r="BQ23" s="92" t="s">
        <v>117</v>
      </c>
      <c r="BR23" s="92" t="s">
        <v>74</v>
      </c>
      <c r="BS23" s="92" t="n">
        <v>6</v>
      </c>
      <c r="BT23" s="94" t="n">
        <v>6</v>
      </c>
      <c r="BU23" s="5" t="n">
        <f aca="false">SUM(C23:BT23)</f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1:59:27Z</dcterms:created>
  <dc:creator>Administrator</dc:creator>
  <dc:description/>
  <dc:language>en-US</dc:language>
  <cp:lastModifiedBy>Administrator</cp:lastModifiedBy>
  <dcterms:modified xsi:type="dcterms:W3CDTF">2001-12-26T08:21:11Z</dcterms:modified>
  <cp:revision>0</cp:revision>
  <dc:subject/>
  <dc:title/>
</cp:coreProperties>
</file>